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Information" sheetId="1" state="visible" r:id="rId2"/>
    <sheet name="Dry weights" sheetId="2" state="visible" r:id="rId3"/>
    <sheet name="Marine Heterotrophs" sheetId="3" state="visible" r:id="rId4"/>
    <sheet name="Final Marine Het" sheetId="4" state="visible" r:id="rId5"/>
    <sheet name="Crude Oil Emulsifier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4" name="_xlnm.Print_Area" vbProcedure="false">'Crude Oil Emulsifiers'!$A$1:$D$82</definedName>
    <definedName function="false" hidden="false" localSheetId="3" name="_xlnm.Print_Area" vbProcedure="false">'Final Marine Het'!$A$1:$E$164</definedName>
    <definedName function="false" hidden="false" localSheetId="2" name="_xlnm.Print_Area" vbProcedure="false">'Marine Heterotrophs'!$A$1:$L$164</definedName>
    <definedName function="false" hidden="false" localSheetId="0" name="_xlnm.Print_Area" vbProcedure="false">'Sample Information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97">
  <si>
    <t xml:space="preserve">Collection Information</t>
  </si>
  <si>
    <t xml:space="preserve">Laboratory and Experiment Information</t>
  </si>
  <si>
    <t xml:space="preserve">Date</t>
  </si>
  <si>
    <t xml:space="preserve">Time</t>
  </si>
  <si>
    <t xml:space="preserve">Location</t>
  </si>
  <si>
    <t xml:space="preserve">Client I.D</t>
  </si>
  <si>
    <t xml:space="preserve">Date Received</t>
  </si>
  <si>
    <t xml:space="preserve">Lab I.D</t>
  </si>
  <si>
    <t xml:space="preserve">Date Processed</t>
  </si>
  <si>
    <t xml:space="preserve">% Dry Weight</t>
  </si>
  <si>
    <t xml:space="preserve">Mean Marine Heterotrophs* </t>
  </si>
  <si>
    <t xml:space="preserve">Mean Crude Oil Emulsifiers*</t>
  </si>
  <si>
    <t xml:space="preserve">AC1</t>
  </si>
  <si>
    <t xml:space="preserve">98-AC-AC1-01-00-ODB-S</t>
  </si>
  <si>
    <t xml:space="preserve">AL-1</t>
  </si>
  <si>
    <t xml:space="preserve">Z1F2</t>
  </si>
  <si>
    <t xml:space="preserve">98-1-F2-01-00-ODB-S</t>
  </si>
  <si>
    <t xml:space="preserve">AL-2</t>
  </si>
  <si>
    <t xml:space="preserve">Z3R7</t>
  </si>
  <si>
    <t xml:space="preserve">98-03-07-01-00-ODB-S</t>
  </si>
  <si>
    <t xml:space="preserve">AL-3</t>
  </si>
  <si>
    <t xml:space="preserve">Z4F2</t>
  </si>
  <si>
    <t xml:space="preserve">98-4-F2-10-00-ODB-S</t>
  </si>
  <si>
    <t xml:space="preserve">AL-4</t>
  </si>
  <si>
    <t xml:space="preserve">Z3R14</t>
  </si>
  <si>
    <t xml:space="preserve">98-3-14-01-00-ODB-S</t>
  </si>
  <si>
    <t xml:space="preserve">AL-5</t>
  </si>
  <si>
    <t xml:space="preserve">Z3R11</t>
  </si>
  <si>
    <t xml:space="preserve">98-3-11-01-00-ODB-S</t>
  </si>
  <si>
    <t xml:space="preserve">AL-6</t>
  </si>
  <si>
    <t xml:space="preserve">Z3R17</t>
  </si>
  <si>
    <t xml:space="preserve">98-3-R17-01-00-ODB-S</t>
  </si>
  <si>
    <t xml:space="preserve">AL-7</t>
  </si>
  <si>
    <t xml:space="preserve">Z3R16</t>
  </si>
  <si>
    <t xml:space="preserve">98-3-R16-01-00-ODB-S</t>
  </si>
  <si>
    <t xml:space="preserve">AL-8</t>
  </si>
  <si>
    <t xml:space="preserve">Z3F2</t>
  </si>
  <si>
    <t xml:space="preserve">98-3-F2-01-00-ODB-S</t>
  </si>
  <si>
    <t xml:space="preserve">AL-9</t>
  </si>
  <si>
    <t xml:space="preserve">Z2F3</t>
  </si>
  <si>
    <t xml:space="preserve">98-2-F3-01-00-ODB-S</t>
  </si>
  <si>
    <t xml:space="preserve">AL-10</t>
  </si>
  <si>
    <t xml:space="preserve">Z3F1</t>
  </si>
  <si>
    <t xml:space="preserve">98-3-F1-01-00-ODB-S</t>
  </si>
  <si>
    <t xml:space="preserve">AL-11</t>
  </si>
  <si>
    <t xml:space="preserve">Z4F1</t>
  </si>
  <si>
    <t xml:space="preserve">98-4-F1-01-00-ODB-S</t>
  </si>
  <si>
    <t xml:space="preserve">AL-12</t>
  </si>
  <si>
    <t xml:space="preserve">Z3R18</t>
  </si>
  <si>
    <t xml:space="preserve">98-3-R18-01-00-ODB-S</t>
  </si>
  <si>
    <t xml:space="preserve">AL-13</t>
  </si>
  <si>
    <t xml:space="preserve">Z4F4</t>
  </si>
  <si>
    <t xml:space="preserve">98-4-F4-01-00-ODB-S</t>
  </si>
  <si>
    <t xml:space="preserve">AL-14</t>
  </si>
  <si>
    <t xml:space="preserve">Z2F2</t>
  </si>
  <si>
    <t xml:space="preserve">98-2-F2-03-00-ODB-S</t>
  </si>
  <si>
    <t xml:space="preserve">AL-15</t>
  </si>
  <si>
    <t xml:space="preserve">Z2R17</t>
  </si>
  <si>
    <t xml:space="preserve">98-2-17-01-00-ODB-S</t>
  </si>
  <si>
    <t xml:space="preserve">AL-16</t>
  </si>
  <si>
    <t xml:space="preserve">Z2R23</t>
  </si>
  <si>
    <t xml:space="preserve">98-2-23-01-00-ODB-S</t>
  </si>
  <si>
    <t xml:space="preserve">AL-17</t>
  </si>
  <si>
    <t xml:space="preserve">98-2-F2-01-00-ODB-S</t>
  </si>
  <si>
    <t xml:space="preserve">AL-18</t>
  </si>
  <si>
    <t xml:space="preserve">98-2-F2-02-00-ODB-S</t>
  </si>
  <si>
    <t xml:space="preserve">AL-19</t>
  </si>
  <si>
    <t xml:space="preserve">Z2R20</t>
  </si>
  <si>
    <t xml:space="preserve">98-2-20-01-00-ODB-S</t>
  </si>
  <si>
    <t xml:space="preserve">AL-20</t>
  </si>
  <si>
    <t xml:space="preserve">Z2F4</t>
  </si>
  <si>
    <t xml:space="preserve">98-2-F4-01-00-ODB-S</t>
  </si>
  <si>
    <t xml:space="preserve">AL-21</t>
  </si>
  <si>
    <t xml:space="preserve">Z2R19</t>
  </si>
  <si>
    <t xml:space="preserve">98-2-19-01-00-ODB-S</t>
  </si>
  <si>
    <t xml:space="preserve">AL-22</t>
  </si>
  <si>
    <t xml:space="preserve">Z2R21</t>
  </si>
  <si>
    <t xml:space="preserve">98-2-21-01-00-ODB-S</t>
  </si>
  <si>
    <t xml:space="preserve">AL-23</t>
  </si>
  <si>
    <t xml:space="preserve">Z2F1</t>
  </si>
  <si>
    <t xml:space="preserve">98-2-F1-01-00-ODB-S</t>
  </si>
  <si>
    <t xml:space="preserve">AL-24</t>
  </si>
  <si>
    <t xml:space="preserve">Z2R16</t>
  </si>
  <si>
    <t xml:space="preserve">98-2-16-01-00-ODB-S</t>
  </si>
  <si>
    <t xml:space="preserve">AL-25</t>
  </si>
  <si>
    <t xml:space="preserve">Z0F8</t>
  </si>
  <si>
    <t xml:space="preserve">98-0-F8-01-00-ODB-S</t>
  </si>
  <si>
    <t xml:space="preserve">AL-26</t>
  </si>
  <si>
    <t xml:space="preserve">Z0F6</t>
  </si>
  <si>
    <t xml:space="preserve">98-0-F6-01-00-ODB-S</t>
  </si>
  <si>
    <t xml:space="preserve">AL-27</t>
  </si>
  <si>
    <t xml:space="preserve">Z0F5</t>
  </si>
  <si>
    <t xml:space="preserve">98-0-F5-01-00-ODB-S</t>
  </si>
  <si>
    <t xml:space="preserve">AL-28</t>
  </si>
  <si>
    <t xml:space="preserve">Z1R1</t>
  </si>
  <si>
    <t xml:space="preserve">98-1-21-01-00-ODB-S</t>
  </si>
  <si>
    <t xml:space="preserve">AL-29</t>
  </si>
  <si>
    <t xml:space="preserve">Z1R19</t>
  </si>
  <si>
    <t xml:space="preserve">98-1-R19-01-00-ODB-S</t>
  </si>
  <si>
    <t xml:space="preserve">AL-30</t>
  </si>
  <si>
    <t xml:space="preserve">Z1R22</t>
  </si>
  <si>
    <t xml:space="preserve">98-1-R22-01-00-ODB-S</t>
  </si>
  <si>
    <t xml:space="preserve">AL-31</t>
  </si>
  <si>
    <t xml:space="preserve">Z0F4</t>
  </si>
  <si>
    <t xml:space="preserve">98-0-F4-01-00-ODB-S</t>
  </si>
  <si>
    <t xml:space="preserve">AL-32</t>
  </si>
  <si>
    <t xml:space="preserve">Z1R23</t>
  </si>
  <si>
    <t xml:space="preserve">98-1-R23-01-00-ODB-S</t>
  </si>
  <si>
    <t xml:space="preserve">AL-33</t>
  </si>
  <si>
    <t xml:space="preserve">Mean Marine Heterotrophs*</t>
  </si>
  <si>
    <t xml:space="preserve">Z1R17</t>
  </si>
  <si>
    <t xml:space="preserve">98-1-17-01-00-ODB-S</t>
  </si>
  <si>
    <t xml:space="preserve">AL-34</t>
  </si>
  <si>
    <t xml:space="preserve">Z1F1</t>
  </si>
  <si>
    <t xml:space="preserve">98-1-F1-01-00-ODB-S</t>
  </si>
  <si>
    <t xml:space="preserve">AL-35</t>
  </si>
  <si>
    <t xml:space="preserve">Z1R16</t>
  </si>
  <si>
    <t xml:space="preserve">98-1-16-01-00-ODB-S</t>
  </si>
  <si>
    <t xml:space="preserve">AL-36</t>
  </si>
  <si>
    <t xml:space="preserve">Z0F1</t>
  </si>
  <si>
    <t xml:space="preserve">98-0-F1-01-00-ODB-S</t>
  </si>
  <si>
    <t xml:space="preserve">AL-37</t>
  </si>
  <si>
    <t xml:space="preserve">Z0F13</t>
  </si>
  <si>
    <t xml:space="preserve">98-0-F13-01-00-ODB-S</t>
  </si>
  <si>
    <t xml:space="preserve">AL-38</t>
  </si>
  <si>
    <t xml:space="preserve">Z0F14</t>
  </si>
  <si>
    <t xml:space="preserve">98-0-F14-01-00-ODB-S</t>
  </si>
  <si>
    <t xml:space="preserve">AL-39</t>
  </si>
  <si>
    <t xml:space="preserve">Z0F2</t>
  </si>
  <si>
    <t xml:space="preserve">98-0-F2-01-00-ODB-S</t>
  </si>
  <si>
    <t xml:space="preserve">AL-40</t>
  </si>
  <si>
    <t xml:space="preserve">* Most probable number of microorganisms per gram dry weight of sample.</t>
  </si>
  <si>
    <t xml:space="preserve">Sample</t>
  </si>
  <si>
    <t xml:space="preserve">Pan Weight</t>
  </si>
  <si>
    <t xml:space="preserve">Pan + wet sample</t>
  </si>
  <si>
    <t xml:space="preserve">Dry sample + pan</t>
  </si>
  <si>
    <t xml:space="preserve">Wet Sample</t>
  </si>
  <si>
    <t xml:space="preserve">Dry Sample</t>
  </si>
  <si>
    <t xml:space="preserve">g H2O</t>
  </si>
  <si>
    <t xml:space="preserve">g H2O/g Dry Weight</t>
  </si>
  <si>
    <t xml:space="preserve">g Dry Soil per g Wet Soil</t>
  </si>
  <si>
    <t xml:space="preserve">% dry weight</t>
  </si>
  <si>
    <t xml:space="preserve">10(2)</t>
  </si>
  <si>
    <t xml:space="preserve">10(3)</t>
  </si>
  <si>
    <t xml:space="preserve">10(4)</t>
  </si>
  <si>
    <t xml:space="preserve">10(5)</t>
  </si>
  <si>
    <t xml:space="preserve">10(6)</t>
  </si>
  <si>
    <t xml:space="preserve">10(7)</t>
  </si>
  <si>
    <t xml:space="preserve">10(8)</t>
  </si>
  <si>
    <t xml:space="preserve">10(9)</t>
  </si>
  <si>
    <t xml:space="preserve">MPN</t>
  </si>
  <si>
    <t xml:space="preserve">Plate Average</t>
  </si>
  <si>
    <t xml:space="preserve">Sample Average</t>
  </si>
  <si>
    <t xml:space="preserve">AL1</t>
  </si>
  <si>
    <t xml:space="preserve">AL2</t>
  </si>
  <si>
    <t xml:space="preserve">AL3</t>
  </si>
  <si>
    <t xml:space="preserve">AL4</t>
  </si>
  <si>
    <t xml:space="preserve">AL5</t>
  </si>
  <si>
    <t xml:space="preserve">AL6</t>
  </si>
  <si>
    <t xml:space="preserve">AL7</t>
  </si>
  <si>
    <t xml:space="preserve">AL8</t>
  </si>
  <si>
    <t xml:space="preserve">AL9</t>
  </si>
  <si>
    <t xml:space="preserve">AL10</t>
  </si>
  <si>
    <t xml:space="preserve">AL11</t>
  </si>
  <si>
    <t xml:space="preserve">AL12</t>
  </si>
  <si>
    <t xml:space="preserve">AL13</t>
  </si>
  <si>
    <t xml:space="preserve">AL14</t>
  </si>
  <si>
    <t xml:space="preserve">AL15</t>
  </si>
  <si>
    <t xml:space="preserve">AL16</t>
  </si>
  <si>
    <t xml:space="preserve">AL17</t>
  </si>
  <si>
    <t xml:space="preserve">AL18</t>
  </si>
  <si>
    <t xml:space="preserve">AL19</t>
  </si>
  <si>
    <t xml:space="preserve">AL20</t>
  </si>
  <si>
    <t xml:space="preserve">AL21</t>
  </si>
  <si>
    <t xml:space="preserve">AL22</t>
  </si>
  <si>
    <t xml:space="preserve">AL23</t>
  </si>
  <si>
    <t xml:space="preserve">AL24</t>
  </si>
  <si>
    <t xml:space="preserve">AL25</t>
  </si>
  <si>
    <t xml:space="preserve">AL26</t>
  </si>
  <si>
    <t xml:space="preserve">AL27</t>
  </si>
  <si>
    <t xml:space="preserve">AL28</t>
  </si>
  <si>
    <t xml:space="preserve">AL29</t>
  </si>
  <si>
    <t xml:space="preserve">AL30</t>
  </si>
  <si>
    <t xml:space="preserve">AL31</t>
  </si>
  <si>
    <t xml:space="preserve">AL32</t>
  </si>
  <si>
    <t xml:space="preserve">AL33</t>
  </si>
  <si>
    <t xml:space="preserve">AL34</t>
  </si>
  <si>
    <t xml:space="preserve">AL35</t>
  </si>
  <si>
    <t xml:space="preserve">AL36</t>
  </si>
  <si>
    <t xml:space="preserve">AL37</t>
  </si>
  <si>
    <t xml:space="preserve">AL38</t>
  </si>
  <si>
    <t xml:space="preserve">AL39</t>
  </si>
  <si>
    <t xml:space="preserve">AL40</t>
  </si>
  <si>
    <t xml:space="preserve">MPN (wet wt.)</t>
  </si>
  <si>
    <t xml:space="preserve">MPN (dry wt.)</t>
  </si>
  <si>
    <t xml:space="preserve">Dry Weight</t>
  </si>
  <si>
    <t xml:space="preserve">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"/>
    <numFmt numFmtId="168" formatCode="0.00E+00"/>
    <numFmt numFmtId="169" formatCode="0"/>
    <numFmt numFmtId="170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1" width="8.28"/>
    <col collapsed="false" customWidth="true" hidden="false" outlineLevel="0" max="4" min="4" style="0" width="21.84"/>
    <col collapsed="false" customWidth="true" hidden="false" outlineLevel="0" max="5" min="5" style="0" width="9.99"/>
    <col collapsed="false" customWidth="true" hidden="false" outlineLevel="0" max="7" min="7" style="1" width="10.13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1" width="10.41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/>
    </row>
    <row r="2" s="5" customFormat="true" ht="42.7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4" t="s">
        <v>10</v>
      </c>
      <c r="J2" s="3" t="s">
        <v>11</v>
      </c>
    </row>
    <row r="3" customFormat="false" ht="12.75" hidden="false" customHeight="false" outlineLevel="0" collapsed="false">
      <c r="A3" s="6" t="n">
        <v>35973</v>
      </c>
      <c r="B3" s="7" t="n">
        <v>0.7</v>
      </c>
      <c r="C3" s="1" t="s">
        <v>12</v>
      </c>
      <c r="D3" s="1" t="s">
        <v>13</v>
      </c>
      <c r="E3" s="6" t="n">
        <v>35983</v>
      </c>
      <c r="F3" s="1" t="s">
        <v>14</v>
      </c>
      <c r="G3" s="6" t="n">
        <v>35989</v>
      </c>
      <c r="H3" s="8" t="n">
        <v>35.9908883826879</v>
      </c>
      <c r="I3" s="9" t="n">
        <v>69600.9493670886</v>
      </c>
      <c r="J3" s="10" t="n">
        <v>27.7848101265823</v>
      </c>
    </row>
    <row r="4" customFormat="false" ht="12.75" hidden="false" customHeight="false" outlineLevel="0" collapsed="false">
      <c r="A4" s="6" t="n">
        <v>35974</v>
      </c>
      <c r="B4" s="7" t="n">
        <v>0.145833333333333</v>
      </c>
      <c r="C4" s="1" t="s">
        <v>15</v>
      </c>
      <c r="D4" s="1" t="s">
        <v>16</v>
      </c>
      <c r="E4" s="6" t="n">
        <v>35983</v>
      </c>
      <c r="F4" s="1" t="s">
        <v>17</v>
      </c>
      <c r="G4" s="6" t="n">
        <v>35989</v>
      </c>
      <c r="H4" s="8" t="n">
        <v>38.8278388278388</v>
      </c>
      <c r="I4" s="9" t="n">
        <v>305966.037735849</v>
      </c>
      <c r="J4" s="10" t="n">
        <v>25.7547169811321</v>
      </c>
    </row>
    <row r="5" customFormat="false" ht="12.75" hidden="false" customHeight="false" outlineLevel="0" collapsed="false">
      <c r="A5" s="6" t="n">
        <v>35974</v>
      </c>
      <c r="B5" s="7" t="n">
        <v>0.625</v>
      </c>
      <c r="C5" s="1" t="s">
        <v>18</v>
      </c>
      <c r="D5" s="1" t="s">
        <v>19</v>
      </c>
      <c r="E5" s="6" t="n">
        <v>35983</v>
      </c>
      <c r="F5" s="1" t="s">
        <v>20</v>
      </c>
      <c r="G5" s="6" t="n">
        <v>35989</v>
      </c>
      <c r="H5" s="8" t="n">
        <v>37.1143375680581</v>
      </c>
      <c r="I5" s="9" t="n">
        <v>62240.097799511</v>
      </c>
      <c r="J5" s="10" t="n">
        <v>0</v>
      </c>
    </row>
    <row r="6" customFormat="false" ht="12.75" hidden="false" customHeight="false" outlineLevel="0" collapsed="false">
      <c r="A6" s="6" t="n">
        <v>35974</v>
      </c>
      <c r="B6" s="7" t="n">
        <v>0.753472222222222</v>
      </c>
      <c r="C6" s="1" t="s">
        <v>21</v>
      </c>
      <c r="D6" s="1" t="s">
        <v>22</v>
      </c>
      <c r="E6" s="6" t="n">
        <v>35983</v>
      </c>
      <c r="F6" s="1" t="s">
        <v>23</v>
      </c>
      <c r="G6" s="6" t="n">
        <v>35989</v>
      </c>
      <c r="H6" s="8" t="n">
        <v>36.3787375415282</v>
      </c>
      <c r="I6" s="9" t="n">
        <v>63498.6301369863</v>
      </c>
      <c r="J6" s="10" t="n">
        <v>0</v>
      </c>
    </row>
    <row r="7" customFormat="false" ht="12.75" hidden="false" customHeight="false" outlineLevel="0" collapsed="false">
      <c r="A7" s="6" t="n">
        <v>35975</v>
      </c>
      <c r="B7" s="7" t="n">
        <v>0.329861111111111</v>
      </c>
      <c r="C7" s="1" t="s">
        <v>24</v>
      </c>
      <c r="D7" s="1" t="s">
        <v>25</v>
      </c>
      <c r="E7" s="6" t="n">
        <v>35983</v>
      </c>
      <c r="F7" s="1" t="s">
        <v>26</v>
      </c>
      <c r="G7" s="6" t="n">
        <v>35989</v>
      </c>
      <c r="H7" s="8" t="n">
        <v>38.9000670690812</v>
      </c>
      <c r="I7" s="9" t="n">
        <v>69408.6206896552</v>
      </c>
      <c r="J7" s="10" t="n">
        <v>0</v>
      </c>
    </row>
    <row r="8" customFormat="false" ht="12.75" hidden="false" customHeight="false" outlineLevel="0" collapsed="false">
      <c r="A8" s="6" t="n">
        <v>35975</v>
      </c>
      <c r="B8" s="7" t="n">
        <v>0.229166666666667</v>
      </c>
      <c r="C8" s="1" t="s">
        <v>27</v>
      </c>
      <c r="D8" s="1" t="s">
        <v>28</v>
      </c>
      <c r="E8" s="6" t="n">
        <v>35983</v>
      </c>
      <c r="F8" s="1" t="s">
        <v>29</v>
      </c>
      <c r="G8" s="6" t="n">
        <v>35989</v>
      </c>
      <c r="H8" s="8" t="n">
        <v>35.0701402805611</v>
      </c>
      <c r="I8" s="9" t="n">
        <v>113273</v>
      </c>
      <c r="J8" s="10" t="n">
        <v>0</v>
      </c>
    </row>
    <row r="9" customFormat="false" ht="12.75" hidden="false" customHeight="false" outlineLevel="0" collapsed="false">
      <c r="A9" s="6" t="n">
        <v>35975</v>
      </c>
      <c r="B9" s="7" t="n">
        <v>0.71875</v>
      </c>
      <c r="C9" s="1" t="s">
        <v>30</v>
      </c>
      <c r="D9" s="1" t="s">
        <v>31</v>
      </c>
      <c r="E9" s="6" t="n">
        <v>35983</v>
      </c>
      <c r="F9" s="1" t="s">
        <v>32</v>
      </c>
      <c r="G9" s="6" t="n">
        <v>35989</v>
      </c>
      <c r="H9" s="8" t="n">
        <v>42.7350427350427</v>
      </c>
      <c r="I9" s="9" t="n">
        <v>54054</v>
      </c>
      <c r="J9" s="10" t="n">
        <v>0</v>
      </c>
    </row>
    <row r="10" customFormat="false" ht="12.75" hidden="false" customHeight="false" outlineLevel="0" collapsed="false">
      <c r="A10" s="6" t="n">
        <v>35975</v>
      </c>
      <c r="B10" s="7" t="n">
        <v>0.555555555555556</v>
      </c>
      <c r="C10" s="1" t="s">
        <v>33</v>
      </c>
      <c r="D10" s="1" t="s">
        <v>34</v>
      </c>
      <c r="E10" s="6" t="n">
        <v>35983</v>
      </c>
      <c r="F10" s="1" t="s">
        <v>35</v>
      </c>
      <c r="G10" s="6" t="n">
        <v>35989</v>
      </c>
      <c r="H10" s="8" t="n">
        <v>40.4417364813404</v>
      </c>
      <c r="I10" s="9" t="n">
        <v>61940.9604519774</v>
      </c>
      <c r="J10" s="10" t="n">
        <v>0</v>
      </c>
    </row>
    <row r="11" customFormat="false" ht="12.75" hidden="false" customHeight="false" outlineLevel="0" collapsed="false">
      <c r="A11" s="6" t="n">
        <v>35976</v>
      </c>
      <c r="B11" s="7" t="n">
        <v>0.761111111111111</v>
      </c>
      <c r="C11" s="1" t="s">
        <v>36</v>
      </c>
      <c r="D11" s="1" t="s">
        <v>37</v>
      </c>
      <c r="E11" s="6" t="n">
        <v>35983</v>
      </c>
      <c r="F11" s="1" t="s">
        <v>38</v>
      </c>
      <c r="G11" s="6" t="n">
        <v>35989</v>
      </c>
      <c r="H11" s="8" t="n">
        <v>38.8973966309342</v>
      </c>
      <c r="I11" s="9" t="n">
        <v>69413.3858267716</v>
      </c>
      <c r="J11" s="10" t="n">
        <v>84</v>
      </c>
    </row>
    <row r="12" customFormat="false" ht="12.75" hidden="false" customHeight="false" outlineLevel="0" collapsed="false">
      <c r="A12" s="6" t="n">
        <v>35976</v>
      </c>
      <c r="B12" s="7" t="n">
        <v>0.979166666666667</v>
      </c>
      <c r="C12" s="1" t="s">
        <v>39</v>
      </c>
      <c r="D12" s="1" t="s">
        <v>40</v>
      </c>
      <c r="E12" s="6" t="n">
        <v>35983</v>
      </c>
      <c r="F12" s="1" t="s">
        <v>41</v>
      </c>
      <c r="G12" s="6" t="n">
        <v>35989</v>
      </c>
      <c r="H12" s="8" t="n">
        <v>35.4219948849105</v>
      </c>
      <c r="I12" s="9" t="n">
        <v>93938.8086642599</v>
      </c>
      <c r="J12" s="10" t="n">
        <v>0</v>
      </c>
    </row>
    <row r="13" customFormat="false" ht="12.75" hidden="false" customHeight="false" outlineLevel="0" collapsed="false">
      <c r="A13" s="6" t="n">
        <v>35976</v>
      </c>
      <c r="B13" s="7" t="n">
        <v>0.666666666666667</v>
      </c>
      <c r="C13" s="1" t="s">
        <v>42</v>
      </c>
      <c r="D13" s="1" t="s">
        <v>43</v>
      </c>
      <c r="E13" s="6" t="n">
        <v>35983</v>
      </c>
      <c r="F13" s="1" t="s">
        <v>44</v>
      </c>
      <c r="G13" s="6" t="n">
        <v>35989</v>
      </c>
      <c r="H13" s="8" t="n">
        <v>39.2935982339956</v>
      </c>
      <c r="I13" s="9" t="n">
        <v>86146.3483146067</v>
      </c>
      <c r="J13" s="10" t="n">
        <v>0</v>
      </c>
    </row>
    <row r="14" customFormat="false" ht="12.75" hidden="false" customHeight="false" outlineLevel="0" collapsed="false">
      <c r="A14" s="6" t="n">
        <v>35976</v>
      </c>
      <c r="B14" s="7" t="n">
        <v>0.239583333333333</v>
      </c>
      <c r="C14" s="1" t="s">
        <v>45</v>
      </c>
      <c r="D14" s="1" t="s">
        <v>46</v>
      </c>
      <c r="E14" s="6" t="n">
        <v>35983</v>
      </c>
      <c r="F14" s="1" t="s">
        <v>47</v>
      </c>
      <c r="G14" s="6" t="n">
        <v>35989</v>
      </c>
      <c r="H14" s="8" t="n">
        <v>34.3065693430657</v>
      </c>
      <c r="I14" s="9" t="n">
        <v>110401.595744681</v>
      </c>
      <c r="J14" s="10" t="n">
        <v>0</v>
      </c>
    </row>
    <row r="15" customFormat="false" ht="12.75" hidden="false" customHeight="false" outlineLevel="0" collapsed="false">
      <c r="A15" s="6" t="n">
        <v>35976</v>
      </c>
      <c r="B15" s="7" t="n">
        <v>0.5625</v>
      </c>
      <c r="C15" s="1" t="s">
        <v>48</v>
      </c>
      <c r="D15" s="1" t="s">
        <v>49</v>
      </c>
      <c r="E15" s="6" t="n">
        <v>35983</v>
      </c>
      <c r="F15" s="1" t="s">
        <v>50</v>
      </c>
      <c r="G15" s="6" t="n">
        <v>35990</v>
      </c>
      <c r="H15" s="8" t="n">
        <v>37.6163873370577</v>
      </c>
      <c r="I15" s="9" t="n">
        <v>76961.1386138614</v>
      </c>
      <c r="J15" s="10" t="n">
        <v>0</v>
      </c>
    </row>
    <row r="16" customFormat="false" ht="12.75" hidden="false" customHeight="false" outlineLevel="0" collapsed="false">
      <c r="A16" s="6" t="n">
        <v>35976</v>
      </c>
      <c r="B16" s="7" t="n">
        <v>0.0520833333333333</v>
      </c>
      <c r="C16" s="1" t="s">
        <v>51</v>
      </c>
      <c r="D16" s="1" t="s">
        <v>52</v>
      </c>
      <c r="E16" s="6" t="n">
        <v>35983</v>
      </c>
      <c r="F16" s="1" t="s">
        <v>53</v>
      </c>
      <c r="G16" s="6" t="n">
        <v>35990</v>
      </c>
      <c r="H16" s="8" t="n">
        <v>36.7924528301887</v>
      </c>
      <c r="I16" s="9" t="n">
        <v>250187.179487179</v>
      </c>
      <c r="J16" s="10" t="n">
        <v>0</v>
      </c>
    </row>
    <row r="17" customFormat="false" ht="12.75" hidden="false" customHeight="false" outlineLevel="0" collapsed="false">
      <c r="A17" s="6" t="n">
        <v>35977</v>
      </c>
      <c r="B17" s="7" t="n">
        <v>0.677083333333333</v>
      </c>
      <c r="C17" s="1" t="s">
        <v>54</v>
      </c>
      <c r="D17" s="1" t="s">
        <v>55</v>
      </c>
      <c r="E17" s="6" t="n">
        <v>35983</v>
      </c>
      <c r="F17" s="1" t="s">
        <v>56</v>
      </c>
      <c r="G17" s="6" t="n">
        <v>35990</v>
      </c>
      <c r="H17" s="8" t="n">
        <v>32.8018223234624</v>
      </c>
      <c r="I17" s="9" t="n">
        <v>88257.2916666667</v>
      </c>
      <c r="J17" s="10" t="n">
        <v>69</v>
      </c>
    </row>
    <row r="18" customFormat="false" ht="12.75" hidden="false" customHeight="false" outlineLevel="0" collapsed="false">
      <c r="A18" s="6" t="n">
        <v>35977</v>
      </c>
      <c r="B18" s="7" t="n">
        <v>0.760416666666667</v>
      </c>
      <c r="C18" s="1" t="s">
        <v>57</v>
      </c>
      <c r="D18" s="1" t="s">
        <v>58</v>
      </c>
      <c r="E18" s="6" t="n">
        <v>35983</v>
      </c>
      <c r="F18" s="1" t="s">
        <v>59</v>
      </c>
      <c r="G18" s="6" t="n">
        <v>35990</v>
      </c>
      <c r="H18" s="8" t="n">
        <v>38.5813148788927</v>
      </c>
      <c r="I18" s="9" t="n">
        <v>123699.775784753</v>
      </c>
      <c r="J18" s="10" t="n">
        <v>0</v>
      </c>
    </row>
    <row r="19" customFormat="false" ht="12.75" hidden="false" customHeight="false" outlineLevel="0" collapsed="false">
      <c r="A19" s="6" t="n">
        <v>35977</v>
      </c>
      <c r="B19" s="7" t="n">
        <v>0.284722222222222</v>
      </c>
      <c r="C19" s="1" t="s">
        <v>60</v>
      </c>
      <c r="D19" s="1" t="s">
        <v>61</v>
      </c>
      <c r="E19" s="6" t="n">
        <v>35983</v>
      </c>
      <c r="F19" s="1" t="s">
        <v>62</v>
      </c>
      <c r="G19" s="6" t="n">
        <v>35990</v>
      </c>
      <c r="H19" s="8" t="n">
        <v>38.0915438324282</v>
      </c>
      <c r="I19" s="9" t="n">
        <v>150361.456211813</v>
      </c>
      <c r="J19" s="10" t="n">
        <v>0</v>
      </c>
    </row>
    <row r="20" customFormat="false" ht="12.75" hidden="false" customHeight="false" outlineLevel="0" collapsed="false">
      <c r="A20" s="6" t="n">
        <v>35977</v>
      </c>
      <c r="B20" s="7" t="n">
        <v>0.652777777777778</v>
      </c>
      <c r="C20" s="1" t="s">
        <v>54</v>
      </c>
      <c r="D20" s="1" t="s">
        <v>63</v>
      </c>
      <c r="E20" s="6" t="n">
        <v>35983</v>
      </c>
      <c r="F20" s="1" t="s">
        <v>64</v>
      </c>
      <c r="G20" s="6" t="n">
        <v>35990</v>
      </c>
      <c r="H20" s="8" t="n">
        <v>33.9321357285429</v>
      </c>
      <c r="I20" s="9" t="n">
        <v>94011.1764705882</v>
      </c>
      <c r="J20" s="10" t="n">
        <v>0</v>
      </c>
    </row>
    <row r="21" customFormat="false" ht="12.75" hidden="false" customHeight="false" outlineLevel="0" collapsed="false">
      <c r="A21" s="6" t="n">
        <v>35977</v>
      </c>
      <c r="B21" s="7" t="n">
        <v>0.666666666666667</v>
      </c>
      <c r="C21" s="1" t="s">
        <v>54</v>
      </c>
      <c r="D21" s="1" t="s">
        <v>65</v>
      </c>
      <c r="E21" s="6" t="n">
        <v>35983</v>
      </c>
      <c r="F21" s="1" t="s">
        <v>66</v>
      </c>
      <c r="G21" s="6" t="n">
        <v>35990</v>
      </c>
      <c r="H21" s="8" t="n">
        <v>32.799245994345</v>
      </c>
      <c r="I21" s="9" t="n">
        <v>132167.672413793</v>
      </c>
      <c r="J21" s="10" t="n">
        <v>0</v>
      </c>
    </row>
    <row r="22" customFormat="false" ht="12.75" hidden="false" customHeight="false" outlineLevel="0" collapsed="false">
      <c r="A22" s="6" t="n">
        <v>35977</v>
      </c>
      <c r="B22" s="7" t="n">
        <v>0.444444444444444</v>
      </c>
      <c r="C22" s="1" t="s">
        <v>67</v>
      </c>
      <c r="D22" s="1" t="s">
        <v>68</v>
      </c>
      <c r="E22" s="6" t="n">
        <v>35983</v>
      </c>
      <c r="F22" s="1" t="s">
        <v>69</v>
      </c>
      <c r="G22" s="6" t="n">
        <v>35990</v>
      </c>
      <c r="H22" s="8" t="n">
        <v>40.873299928418</v>
      </c>
      <c r="I22" s="9" t="n">
        <v>93398.3800350263</v>
      </c>
      <c r="J22" s="10" t="n">
        <v>302</v>
      </c>
    </row>
    <row r="23" customFormat="false" ht="12.75" hidden="false" customHeight="false" outlineLevel="0" collapsed="false">
      <c r="A23" s="6" t="n">
        <v>35977</v>
      </c>
      <c r="B23" s="7" t="n">
        <v>0.125</v>
      </c>
      <c r="C23" s="1" t="s">
        <v>70</v>
      </c>
      <c r="D23" s="1" t="s">
        <v>71</v>
      </c>
      <c r="E23" s="6" t="n">
        <v>35983</v>
      </c>
      <c r="F23" s="1" t="s">
        <v>72</v>
      </c>
      <c r="G23" s="6" t="n">
        <v>35990</v>
      </c>
      <c r="H23" s="8" t="n">
        <v>35.8660130718954</v>
      </c>
      <c r="I23" s="9" t="n">
        <v>86153.986332574</v>
      </c>
      <c r="J23" s="10" t="n">
        <v>0</v>
      </c>
    </row>
    <row r="24" customFormat="false" ht="12.75" hidden="false" customHeight="false" outlineLevel="0" collapsed="false">
      <c r="A24" s="6" t="n">
        <v>35977</v>
      </c>
      <c r="B24" s="7" t="n">
        <v>0.388888888888889</v>
      </c>
      <c r="C24" s="1" t="s">
        <v>73</v>
      </c>
      <c r="D24" s="1" t="s">
        <v>74</v>
      </c>
      <c r="E24" s="6" t="n">
        <v>35983</v>
      </c>
      <c r="F24" s="1" t="s">
        <v>75</v>
      </c>
      <c r="G24" s="6" t="n">
        <v>35990</v>
      </c>
      <c r="H24" s="8" t="n">
        <v>43.0077301475755</v>
      </c>
      <c r="I24" s="9" t="n">
        <v>437014.460784314</v>
      </c>
      <c r="J24" s="10" t="n">
        <v>0</v>
      </c>
    </row>
    <row r="25" customFormat="false" ht="12.75" hidden="false" customHeight="false" outlineLevel="0" collapsed="false">
      <c r="A25" s="6" t="n">
        <v>35977</v>
      </c>
      <c r="B25" s="7" t="n">
        <v>0.243055555555556</v>
      </c>
      <c r="C25" s="1" t="s">
        <v>76</v>
      </c>
      <c r="D25" s="1" t="s">
        <v>77</v>
      </c>
      <c r="E25" s="6" t="n">
        <v>35983</v>
      </c>
      <c r="F25" s="1" t="s">
        <v>78</v>
      </c>
      <c r="G25" s="6" t="n">
        <v>35992</v>
      </c>
      <c r="H25" s="8" t="n">
        <v>37.328094302554</v>
      </c>
      <c r="I25" s="9" t="n">
        <v>97848.5526315789</v>
      </c>
      <c r="J25" s="10" t="n">
        <v>0</v>
      </c>
    </row>
    <row r="26" customFormat="false" ht="12.75" hidden="false" customHeight="false" outlineLevel="0" collapsed="false">
      <c r="A26" s="6" t="n">
        <v>35977</v>
      </c>
      <c r="B26" s="7" t="n">
        <v>0.329861111111111</v>
      </c>
      <c r="C26" s="1" t="s">
        <v>79</v>
      </c>
      <c r="D26" s="1" t="s">
        <v>80</v>
      </c>
      <c r="E26" s="6" t="n">
        <v>35983</v>
      </c>
      <c r="F26" s="1" t="s">
        <v>81</v>
      </c>
      <c r="G26" s="6" t="n">
        <v>35992</v>
      </c>
      <c r="H26" s="8" t="n">
        <v>41.5073115860517</v>
      </c>
      <c r="I26" s="9" t="n">
        <v>126363.279132791</v>
      </c>
      <c r="J26" s="10" t="n">
        <v>54</v>
      </c>
    </row>
    <row r="27" customFormat="false" ht="12.75" hidden="false" customHeight="false" outlineLevel="0" collapsed="false">
      <c r="A27" s="6" t="n">
        <v>35977</v>
      </c>
      <c r="B27" s="7" t="n">
        <v>0.489583333333333</v>
      </c>
      <c r="C27" s="1" t="s">
        <v>82</v>
      </c>
      <c r="D27" s="1" t="s">
        <v>83</v>
      </c>
      <c r="E27" s="6" t="n">
        <v>35983</v>
      </c>
      <c r="F27" s="1" t="s">
        <v>84</v>
      </c>
      <c r="G27" s="6" t="n">
        <v>35992</v>
      </c>
      <c r="H27" s="8" t="n">
        <v>38.9817024661893</v>
      </c>
      <c r="I27" s="9" t="n">
        <v>132946.989795918</v>
      </c>
      <c r="J27" s="10" t="n">
        <v>0</v>
      </c>
    </row>
    <row r="28" customFormat="false" ht="12.75" hidden="false" customHeight="false" outlineLevel="0" collapsed="false">
      <c r="A28" s="6" t="n">
        <v>35978</v>
      </c>
      <c r="B28" s="7" t="n">
        <v>0.930555555555556</v>
      </c>
      <c r="C28" s="1" t="s">
        <v>85</v>
      </c>
      <c r="D28" s="1" t="s">
        <v>86</v>
      </c>
      <c r="E28" s="6" t="n">
        <v>35983</v>
      </c>
      <c r="F28" s="1" t="s">
        <v>87</v>
      </c>
      <c r="G28" s="6" t="n">
        <v>35992</v>
      </c>
      <c r="H28" s="8" t="n">
        <v>72.4401913875598</v>
      </c>
      <c r="I28" s="9" t="n">
        <v>297141.677675033</v>
      </c>
      <c r="J28" s="10" t="n">
        <v>45</v>
      </c>
    </row>
    <row r="29" customFormat="false" ht="12.75" hidden="false" customHeight="false" outlineLevel="0" collapsed="false">
      <c r="A29" s="6" t="n">
        <v>35978</v>
      </c>
      <c r="B29" s="7" t="n">
        <v>0.885416666666667</v>
      </c>
      <c r="C29" s="1" t="s">
        <v>88</v>
      </c>
      <c r="D29" s="1" t="s">
        <v>89</v>
      </c>
      <c r="E29" s="6" t="n">
        <v>35983</v>
      </c>
      <c r="F29" s="1" t="s">
        <v>90</v>
      </c>
      <c r="G29" s="6" t="n">
        <v>35992</v>
      </c>
      <c r="H29" s="8" t="n">
        <v>72.7772685609533</v>
      </c>
      <c r="I29" s="9" t="n">
        <v>184020.371536524</v>
      </c>
      <c r="J29" s="10" t="n">
        <v>0</v>
      </c>
    </row>
    <row r="30" customFormat="false" ht="12.75" hidden="false" customHeight="false" outlineLevel="0" collapsed="false">
      <c r="A30" s="6" t="n">
        <v>35978</v>
      </c>
      <c r="B30" s="7" t="n">
        <v>0.739583333333333</v>
      </c>
      <c r="C30" s="1" t="s">
        <v>91</v>
      </c>
      <c r="D30" s="1" t="s">
        <v>92</v>
      </c>
      <c r="E30" s="6" t="n">
        <v>35983</v>
      </c>
      <c r="F30" s="1" t="s">
        <v>93</v>
      </c>
      <c r="G30" s="6" t="n">
        <v>35992</v>
      </c>
      <c r="H30" s="8" t="n">
        <v>58.4552845528455</v>
      </c>
      <c r="I30" s="9" t="n">
        <v>266357.440890125</v>
      </c>
      <c r="J30" s="10" t="n">
        <v>56</v>
      </c>
    </row>
    <row r="31" customFormat="false" ht="12.75" hidden="false" customHeight="false" outlineLevel="0" collapsed="false">
      <c r="A31" s="6" t="n">
        <v>35978</v>
      </c>
      <c r="B31" s="7" t="n">
        <v>0.493055555555556</v>
      </c>
      <c r="C31" s="1" t="s">
        <v>94</v>
      </c>
      <c r="D31" s="1" t="s">
        <v>95</v>
      </c>
      <c r="E31" s="6" t="n">
        <v>35983</v>
      </c>
      <c r="F31" s="1" t="s">
        <v>96</v>
      </c>
      <c r="G31" s="6" t="n">
        <v>35992</v>
      </c>
      <c r="H31" s="8" t="n">
        <v>62.3323013415893</v>
      </c>
      <c r="I31" s="9" t="n">
        <v>92367.8394039735</v>
      </c>
      <c r="J31" s="10" t="n">
        <v>0</v>
      </c>
    </row>
    <row r="32" customFormat="false" ht="12.75" hidden="false" customHeight="false" outlineLevel="0" collapsed="false">
      <c r="A32" s="6" t="n">
        <v>35978</v>
      </c>
      <c r="B32" s="7" t="n">
        <v>0.15625</v>
      </c>
      <c r="C32" s="1" t="s">
        <v>97</v>
      </c>
      <c r="D32" s="1" t="s">
        <v>98</v>
      </c>
      <c r="E32" s="6" t="n">
        <v>35983</v>
      </c>
      <c r="F32" s="1" t="s">
        <v>99</v>
      </c>
      <c r="G32" s="6" t="n">
        <v>35992</v>
      </c>
      <c r="H32" s="8" t="n">
        <v>56.1209439528024</v>
      </c>
      <c r="I32" s="9" t="n">
        <v>147404.862023653</v>
      </c>
      <c r="J32" s="10" t="n">
        <v>0</v>
      </c>
    </row>
    <row r="33" customFormat="false" ht="12.75" hidden="false" customHeight="false" outlineLevel="0" collapsed="false">
      <c r="A33" s="6" t="n">
        <v>35978</v>
      </c>
      <c r="B33" s="7" t="n">
        <v>0.552083333333333</v>
      </c>
      <c r="C33" s="1" t="s">
        <v>100</v>
      </c>
      <c r="D33" s="1" t="s">
        <v>101</v>
      </c>
      <c r="E33" s="6" t="n">
        <v>35983</v>
      </c>
      <c r="F33" s="1" t="s">
        <v>102</v>
      </c>
      <c r="G33" s="6" t="n">
        <v>35992</v>
      </c>
      <c r="H33" s="8" t="n">
        <v>63.448784082535</v>
      </c>
      <c r="I33" s="9" t="n">
        <v>61742.7119628339</v>
      </c>
      <c r="J33" s="10" t="n">
        <v>0</v>
      </c>
    </row>
    <row r="34" customFormat="false" ht="12.75" hidden="false" customHeight="false" outlineLevel="0" collapsed="false">
      <c r="A34" s="6" t="n">
        <v>35978</v>
      </c>
      <c r="B34" s="7" t="n">
        <v>0.635416666666667</v>
      </c>
      <c r="C34" s="1" t="s">
        <v>103</v>
      </c>
      <c r="D34" s="1" t="s">
        <v>104</v>
      </c>
      <c r="E34" s="6" t="n">
        <v>35983</v>
      </c>
      <c r="F34" s="1" t="s">
        <v>105</v>
      </c>
      <c r="G34" s="6" t="n">
        <v>35993</v>
      </c>
      <c r="H34" s="8" t="n">
        <v>59.7169811320755</v>
      </c>
      <c r="I34" s="9" t="n">
        <v>8443.99684044234</v>
      </c>
      <c r="J34" s="10" t="n">
        <v>0</v>
      </c>
    </row>
    <row r="35" customFormat="false" ht="12.75" hidden="false" customHeight="false" outlineLevel="0" collapsed="false">
      <c r="A35" s="6" t="n">
        <v>35978</v>
      </c>
      <c r="B35" s="7" t="n">
        <v>0.243055555555556</v>
      </c>
      <c r="C35" s="1" t="s">
        <v>106</v>
      </c>
      <c r="D35" s="1" t="s">
        <v>107</v>
      </c>
      <c r="E35" s="6" t="n">
        <v>35983</v>
      </c>
      <c r="F35" s="1" t="s">
        <v>108</v>
      </c>
      <c r="G35" s="6" t="n">
        <v>35993</v>
      </c>
      <c r="H35" s="8" t="n">
        <v>55.2614162806089</v>
      </c>
      <c r="I35" s="9" t="n">
        <v>48858.6826347305</v>
      </c>
      <c r="J35" s="10" t="n">
        <v>0</v>
      </c>
    </row>
    <row r="36" customFormat="false" ht="13.5" hidden="false" customHeight="false" outlineLevel="0" collapsed="false">
      <c r="A36" s="2" t="s">
        <v>0</v>
      </c>
      <c r="B36" s="2"/>
      <c r="C36" s="2"/>
      <c r="D36" s="2"/>
      <c r="E36" s="2" t="s">
        <v>1</v>
      </c>
      <c r="F36" s="2"/>
      <c r="G36" s="2"/>
      <c r="H36" s="2"/>
      <c r="I36" s="2"/>
      <c r="J36" s="2"/>
    </row>
    <row r="37" customFormat="false" ht="52.5" hidden="false" customHeight="false" outlineLevel="0" collapsed="false">
      <c r="A37" s="3" t="s">
        <v>2</v>
      </c>
      <c r="B37" s="3" t="s">
        <v>3</v>
      </c>
      <c r="C37" s="3" t="s">
        <v>4</v>
      </c>
      <c r="D37" s="3" t="s">
        <v>5</v>
      </c>
      <c r="E37" s="3" t="s">
        <v>6</v>
      </c>
      <c r="F37" s="3" t="s">
        <v>7</v>
      </c>
      <c r="G37" s="3" t="s">
        <v>8</v>
      </c>
      <c r="H37" s="3" t="s">
        <v>9</v>
      </c>
      <c r="I37" s="3" t="s">
        <v>109</v>
      </c>
      <c r="J37" s="3" t="s">
        <v>11</v>
      </c>
    </row>
    <row r="38" customFormat="false" ht="12.75" hidden="false" customHeight="false" outlineLevel="0" collapsed="false">
      <c r="A38" s="6" t="n">
        <v>35978</v>
      </c>
      <c r="B38" s="7" t="n">
        <v>0.329861111111111</v>
      </c>
      <c r="C38" s="1" t="s">
        <v>110</v>
      </c>
      <c r="D38" s="1" t="s">
        <v>111</v>
      </c>
      <c r="E38" s="6" t="n">
        <v>35983</v>
      </c>
      <c r="F38" s="1" t="s">
        <v>112</v>
      </c>
      <c r="G38" s="6" t="n">
        <v>35993</v>
      </c>
      <c r="H38" s="8" t="n">
        <v>57.4656188605108</v>
      </c>
      <c r="I38" s="9" t="n">
        <v>9405.62393162393</v>
      </c>
      <c r="J38" s="10" t="n">
        <v>0</v>
      </c>
    </row>
    <row r="39" customFormat="false" ht="12.75" hidden="false" customHeight="false" outlineLevel="0" collapsed="false">
      <c r="A39" s="6" t="n">
        <v>35978</v>
      </c>
      <c r="B39" s="7" t="n">
        <v>0.0625</v>
      </c>
      <c r="C39" s="1" t="s">
        <v>113</v>
      </c>
      <c r="D39" s="1" t="s">
        <v>114</v>
      </c>
      <c r="E39" s="6" t="n">
        <v>35983</v>
      </c>
      <c r="F39" s="1" t="s">
        <v>115</v>
      </c>
      <c r="G39" s="6" t="n">
        <v>35993</v>
      </c>
      <c r="H39" s="8" t="n">
        <v>50.4433497536946</v>
      </c>
      <c r="I39" s="9" t="n">
        <v>49659.66796875</v>
      </c>
      <c r="J39" s="10" t="n">
        <v>0</v>
      </c>
    </row>
    <row r="40" customFormat="false" ht="12.75" hidden="false" customHeight="false" outlineLevel="0" collapsed="false">
      <c r="A40" s="6" t="n">
        <v>35978</v>
      </c>
      <c r="B40" s="7" t="n">
        <v>0.0104166666666667</v>
      </c>
      <c r="C40" s="1" t="s">
        <v>116</v>
      </c>
      <c r="D40" s="1" t="s">
        <v>117</v>
      </c>
      <c r="E40" s="6" t="n">
        <v>35983</v>
      </c>
      <c r="F40" s="1" t="s">
        <v>118</v>
      </c>
      <c r="G40" s="6" t="n">
        <v>35993</v>
      </c>
      <c r="H40" s="8" t="n">
        <v>44.2271880819367</v>
      </c>
      <c r="I40" s="9" t="n">
        <v>72127.5789473684</v>
      </c>
      <c r="J40" s="10" t="n">
        <v>0</v>
      </c>
    </row>
    <row r="41" customFormat="false" ht="12.75" hidden="false" customHeight="false" outlineLevel="0" collapsed="false">
      <c r="A41" s="6" t="n">
        <v>35979</v>
      </c>
      <c r="B41" s="7" t="n">
        <v>0.329861111111111</v>
      </c>
      <c r="C41" s="1" t="s">
        <v>119</v>
      </c>
      <c r="D41" s="1" t="s">
        <v>120</v>
      </c>
      <c r="E41" s="6" t="n">
        <v>35983</v>
      </c>
      <c r="F41" s="1" t="s">
        <v>121</v>
      </c>
      <c r="G41" s="6" t="n">
        <v>35993</v>
      </c>
      <c r="H41" s="8" t="n">
        <v>44.9500554938957</v>
      </c>
      <c r="I41" s="9" t="n">
        <v>447329.814814815</v>
      </c>
      <c r="J41" s="10" t="n">
        <v>100.111111111111</v>
      </c>
    </row>
    <row r="42" customFormat="false" ht="12.75" hidden="false" customHeight="false" outlineLevel="0" collapsed="false">
      <c r="A42" s="6" t="n">
        <v>35979</v>
      </c>
      <c r="B42" s="7" t="n">
        <v>0.260416666666667</v>
      </c>
      <c r="C42" s="1" t="s">
        <v>122</v>
      </c>
      <c r="D42" s="1" t="s">
        <v>123</v>
      </c>
      <c r="E42" s="6" t="n">
        <v>35983</v>
      </c>
      <c r="F42" s="1" t="s">
        <v>124</v>
      </c>
      <c r="G42" s="6" t="n">
        <v>35993</v>
      </c>
      <c r="H42" s="8" t="n">
        <v>57.4074074074074</v>
      </c>
      <c r="I42" s="9" t="n">
        <v>320211.290322581</v>
      </c>
      <c r="J42" s="10" t="n">
        <v>34.8387096774194</v>
      </c>
    </row>
    <row r="43" customFormat="false" ht="12.75" hidden="false" customHeight="false" outlineLevel="0" collapsed="false">
      <c r="A43" s="6" t="n">
        <v>35979</v>
      </c>
      <c r="B43" s="7" t="n">
        <v>0.28125</v>
      </c>
      <c r="C43" s="1" t="s">
        <v>125</v>
      </c>
      <c r="D43" s="1" t="s">
        <v>126</v>
      </c>
      <c r="E43" s="6" t="n">
        <v>35983</v>
      </c>
      <c r="F43" s="1" t="s">
        <v>127</v>
      </c>
      <c r="G43" s="6" t="n">
        <v>35993</v>
      </c>
      <c r="H43" s="8" t="n">
        <v>41.2982126058326</v>
      </c>
      <c r="I43" s="9" t="n">
        <v>74821.6400911162</v>
      </c>
      <c r="J43" s="10" t="n">
        <v>0</v>
      </c>
    </row>
    <row r="44" customFormat="false" ht="12.75" hidden="false" customHeight="false" outlineLevel="0" collapsed="false">
      <c r="A44" s="6" t="n">
        <v>35979</v>
      </c>
      <c r="B44" s="7" t="n">
        <v>0.21875</v>
      </c>
      <c r="C44" s="1" t="s">
        <v>128</v>
      </c>
      <c r="D44" s="1" t="s">
        <v>129</v>
      </c>
      <c r="E44" s="6" t="n">
        <v>35983</v>
      </c>
      <c r="F44" s="1" t="s">
        <v>130</v>
      </c>
      <c r="G44" s="6" t="n">
        <v>35993</v>
      </c>
      <c r="H44" s="8" t="n">
        <v>57.5246132208157</v>
      </c>
      <c r="I44" s="9" t="n">
        <v>7870544.00977995</v>
      </c>
      <c r="J44" s="10" t="n">
        <v>0</v>
      </c>
    </row>
    <row r="45" customFormat="false" ht="12.75" hidden="false" customHeight="false" outlineLevel="0" collapsed="false">
      <c r="B45" s="11"/>
    </row>
    <row r="46" customFormat="false" ht="12.75" hidden="false" customHeight="false" outlineLevel="0" collapsed="false">
      <c r="A46" s="0" t="s">
        <v>131</v>
      </c>
      <c r="B46" s="11"/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</sheetData>
  <mergeCells count="4">
    <mergeCell ref="A1:D1"/>
    <mergeCell ref="E1:J1"/>
    <mergeCell ref="A36:D36"/>
    <mergeCell ref="E36:J3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H-1. Oil Degrading Bacteria Data Summary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:K4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1.7"/>
  </cols>
  <sheetData>
    <row r="1" customFormat="false" ht="39" hidden="false" customHeight="false" outlineLevel="0" collapsed="false">
      <c r="A1" s="4" t="s">
        <v>132</v>
      </c>
      <c r="B1" s="4" t="s">
        <v>2</v>
      </c>
      <c r="C1" s="4" t="s">
        <v>133</v>
      </c>
      <c r="D1" s="4" t="s">
        <v>134</v>
      </c>
      <c r="E1" s="4" t="s">
        <v>135</v>
      </c>
      <c r="F1" s="4" t="s">
        <v>136</v>
      </c>
      <c r="G1" s="4" t="s">
        <v>137</v>
      </c>
      <c r="H1" s="4" t="s">
        <v>138</v>
      </c>
      <c r="I1" s="4" t="s">
        <v>139</v>
      </c>
      <c r="J1" s="4" t="s">
        <v>140</v>
      </c>
      <c r="K1" s="0" t="s">
        <v>141</v>
      </c>
    </row>
    <row r="2" customFormat="false" ht="12.75" hidden="false" customHeight="false" outlineLevel="0" collapsed="false">
      <c r="A2" s="0" t="s">
        <v>14</v>
      </c>
      <c r="B2" s="12"/>
      <c r="C2" s="13" t="n">
        <v>1.61</v>
      </c>
      <c r="D2" s="0" t="n">
        <v>10.39</v>
      </c>
      <c r="E2" s="13" t="n">
        <v>4.77</v>
      </c>
      <c r="F2" s="0" t="n">
        <f aca="false">D2-C2</f>
        <v>8.78</v>
      </c>
      <c r="G2" s="13" t="n">
        <f aca="false">E2-C2</f>
        <v>3.16</v>
      </c>
      <c r="H2" s="13" t="n">
        <f aca="false">F2-G2</f>
        <v>5.62</v>
      </c>
      <c r="I2" s="13" t="n">
        <f aca="false">H2/G2</f>
        <v>1.77848101265823</v>
      </c>
      <c r="J2" s="13" t="n">
        <f aca="false">G2/F2</f>
        <v>0.359908883826879</v>
      </c>
      <c r="K2" s="8" t="n">
        <f aca="false">J2*100</f>
        <v>35.9908883826879</v>
      </c>
    </row>
    <row r="3" customFormat="false" ht="12.75" hidden="false" customHeight="false" outlineLevel="0" collapsed="false">
      <c r="A3" s="0" t="s">
        <v>17</v>
      </c>
      <c r="B3" s="12"/>
      <c r="C3" s="13" t="n">
        <v>1.61</v>
      </c>
      <c r="D3" s="0" t="n">
        <v>12.53</v>
      </c>
      <c r="E3" s="13" t="n">
        <v>5.85</v>
      </c>
      <c r="F3" s="0" t="n">
        <f aca="false">D3-C3</f>
        <v>10.92</v>
      </c>
      <c r="G3" s="13" t="n">
        <f aca="false">E3-C3</f>
        <v>4.24</v>
      </c>
      <c r="H3" s="13" t="n">
        <f aca="false">F3-G3</f>
        <v>6.68</v>
      </c>
      <c r="I3" s="13" t="n">
        <f aca="false">H3/G3</f>
        <v>1.57547169811321</v>
      </c>
      <c r="J3" s="13" t="n">
        <f aca="false">G3/F3</f>
        <v>0.388278388278388</v>
      </c>
      <c r="K3" s="8" t="n">
        <f aca="false">J3*100</f>
        <v>38.8278388278388</v>
      </c>
    </row>
    <row r="4" customFormat="false" ht="12.75" hidden="false" customHeight="false" outlineLevel="0" collapsed="false">
      <c r="A4" s="0" t="s">
        <v>20</v>
      </c>
      <c r="B4" s="12"/>
      <c r="C4" s="13" t="n">
        <v>1.6</v>
      </c>
      <c r="D4" s="0" t="n">
        <v>12.62</v>
      </c>
      <c r="E4" s="13" t="n">
        <v>5.69</v>
      </c>
      <c r="F4" s="0" t="n">
        <f aca="false">D4-C4</f>
        <v>11.02</v>
      </c>
      <c r="G4" s="13" t="n">
        <f aca="false">E4-C4</f>
        <v>4.09</v>
      </c>
      <c r="H4" s="13" t="n">
        <f aca="false">F4-G4</f>
        <v>6.93</v>
      </c>
      <c r="I4" s="13" t="n">
        <f aca="false">H4/G4</f>
        <v>1.69437652811736</v>
      </c>
      <c r="J4" s="13" t="n">
        <f aca="false">G4/F4</f>
        <v>0.371143375680581</v>
      </c>
      <c r="K4" s="8" t="n">
        <f aca="false">J4*100</f>
        <v>37.1143375680581</v>
      </c>
    </row>
    <row r="5" customFormat="false" ht="12.75" hidden="false" customHeight="false" outlineLevel="0" collapsed="false">
      <c r="A5" s="0" t="s">
        <v>23</v>
      </c>
      <c r="B5" s="12"/>
      <c r="C5" s="13" t="n">
        <v>1.59</v>
      </c>
      <c r="D5" s="0" t="n">
        <v>13.63</v>
      </c>
      <c r="E5" s="13" t="n">
        <v>5.97</v>
      </c>
      <c r="F5" s="0" t="n">
        <f aca="false">D5-C5</f>
        <v>12.04</v>
      </c>
      <c r="G5" s="13" t="n">
        <f aca="false">E5-C5</f>
        <v>4.38</v>
      </c>
      <c r="H5" s="13" t="n">
        <f aca="false">F5-G5</f>
        <v>7.66</v>
      </c>
      <c r="I5" s="13" t="n">
        <f aca="false">H5/G5</f>
        <v>1.74885844748858</v>
      </c>
      <c r="J5" s="13" t="n">
        <f aca="false">G5/F5</f>
        <v>0.363787375415282</v>
      </c>
      <c r="K5" s="8" t="n">
        <f aca="false">J5*100</f>
        <v>36.3787375415282</v>
      </c>
    </row>
    <row r="6" customFormat="false" ht="12.75" hidden="false" customHeight="false" outlineLevel="0" collapsed="false">
      <c r="A6" s="0" t="s">
        <v>26</v>
      </c>
      <c r="B6" s="12"/>
      <c r="C6" s="13" t="n">
        <v>1.6</v>
      </c>
      <c r="D6" s="0" t="n">
        <v>16.51</v>
      </c>
      <c r="E6" s="13" t="n">
        <v>7.4</v>
      </c>
      <c r="F6" s="0" t="n">
        <f aca="false">D6-C6</f>
        <v>14.91</v>
      </c>
      <c r="G6" s="13" t="n">
        <f aca="false">E6-C6</f>
        <v>5.8</v>
      </c>
      <c r="H6" s="13" t="n">
        <f aca="false">F6-G6</f>
        <v>9.11</v>
      </c>
      <c r="I6" s="13" t="n">
        <f aca="false">H6/G6</f>
        <v>1.57068965517241</v>
      </c>
      <c r="J6" s="13" t="n">
        <f aca="false">G6/F6</f>
        <v>0.389000670690812</v>
      </c>
      <c r="K6" s="8" t="n">
        <f aca="false">J6*100</f>
        <v>38.9000670690812</v>
      </c>
    </row>
    <row r="7" customFormat="false" ht="12.75" hidden="false" customHeight="false" outlineLevel="0" collapsed="false">
      <c r="A7" s="0" t="s">
        <v>29</v>
      </c>
      <c r="C7" s="0" t="n">
        <v>1.61</v>
      </c>
      <c r="D7" s="0" t="n">
        <v>11.59</v>
      </c>
      <c r="E7" s="0" t="n">
        <v>5.11</v>
      </c>
      <c r="F7" s="0" t="n">
        <f aca="false">D7-C7</f>
        <v>9.98</v>
      </c>
      <c r="G7" s="13" t="n">
        <f aca="false">E7-C7</f>
        <v>3.5</v>
      </c>
      <c r="H7" s="13" t="n">
        <f aca="false">F7-G7</f>
        <v>6.48</v>
      </c>
      <c r="I7" s="13" t="n">
        <f aca="false">H7/G7</f>
        <v>1.85142857142857</v>
      </c>
      <c r="J7" s="13" t="n">
        <f aca="false">G7/F7</f>
        <v>0.350701402805611</v>
      </c>
      <c r="K7" s="8" t="n">
        <f aca="false">J7*100</f>
        <v>35.0701402805611</v>
      </c>
    </row>
    <row r="8" customFormat="false" ht="12.75" hidden="false" customHeight="false" outlineLevel="0" collapsed="false">
      <c r="A8" s="0" t="s">
        <v>32</v>
      </c>
      <c r="C8" s="0" t="n">
        <v>1.59</v>
      </c>
      <c r="D8" s="0" t="n">
        <v>10.95</v>
      </c>
      <c r="E8" s="0" t="n">
        <v>5.59</v>
      </c>
      <c r="F8" s="0" t="n">
        <f aca="false">D8-C8</f>
        <v>9.36</v>
      </c>
      <c r="G8" s="13" t="n">
        <f aca="false">E8-C8</f>
        <v>4</v>
      </c>
      <c r="H8" s="13" t="n">
        <f aca="false">F8-G8</f>
        <v>5.36</v>
      </c>
      <c r="I8" s="13" t="n">
        <f aca="false">H8/G8</f>
        <v>1.34</v>
      </c>
      <c r="J8" s="13" t="n">
        <f aca="false">G8/F8</f>
        <v>0.427350427350427</v>
      </c>
      <c r="K8" s="8" t="n">
        <f aca="false">J8*100</f>
        <v>42.7350427350427</v>
      </c>
    </row>
    <row r="9" customFormat="false" ht="12.75" hidden="false" customHeight="false" outlineLevel="0" collapsed="false">
      <c r="A9" s="0" t="s">
        <v>35</v>
      </c>
      <c r="C9" s="0" t="n">
        <v>1.61</v>
      </c>
      <c r="D9" s="0" t="n">
        <v>14.74</v>
      </c>
      <c r="E9" s="0" t="n">
        <v>6.92</v>
      </c>
      <c r="F9" s="0" t="n">
        <f aca="false">D9-C9</f>
        <v>13.13</v>
      </c>
      <c r="G9" s="13" t="n">
        <f aca="false">E9-C9</f>
        <v>5.31</v>
      </c>
      <c r="H9" s="13" t="n">
        <f aca="false">F9-G9</f>
        <v>7.82</v>
      </c>
      <c r="I9" s="13" t="n">
        <f aca="false">H9/G9</f>
        <v>1.47269303201507</v>
      </c>
      <c r="J9" s="13" t="n">
        <f aca="false">G9/F9</f>
        <v>0.404417364813404</v>
      </c>
      <c r="K9" s="8" t="n">
        <f aca="false">J9*100</f>
        <v>40.4417364813404</v>
      </c>
    </row>
    <row r="10" customFormat="false" ht="12.75" hidden="false" customHeight="false" outlineLevel="0" collapsed="false">
      <c r="A10" s="0" t="s">
        <v>38</v>
      </c>
      <c r="C10" s="0" t="n">
        <v>1.59</v>
      </c>
      <c r="D10" s="0" t="n">
        <v>14.65</v>
      </c>
      <c r="E10" s="0" t="n">
        <v>6.67</v>
      </c>
      <c r="F10" s="0" t="n">
        <f aca="false">D10-C10</f>
        <v>13.06</v>
      </c>
      <c r="G10" s="13" t="n">
        <f aca="false">E10-C10</f>
        <v>5.08</v>
      </c>
      <c r="H10" s="13" t="n">
        <f aca="false">F10-G10</f>
        <v>7.98</v>
      </c>
      <c r="I10" s="13" t="n">
        <f aca="false">H10/G10</f>
        <v>1.57086614173228</v>
      </c>
      <c r="J10" s="13" t="n">
        <f aca="false">G10/F10</f>
        <v>0.388973966309342</v>
      </c>
      <c r="K10" s="8" t="n">
        <f aca="false">J10*100</f>
        <v>38.8973966309342</v>
      </c>
    </row>
    <row r="11" customFormat="false" ht="12.75" hidden="false" customHeight="false" outlineLevel="0" collapsed="false">
      <c r="A11" s="0" t="s">
        <v>41</v>
      </c>
      <c r="C11" s="0" t="n">
        <v>1.64</v>
      </c>
      <c r="D11" s="0" t="n">
        <v>17.28</v>
      </c>
      <c r="E11" s="0" t="n">
        <v>7.18</v>
      </c>
      <c r="F11" s="0" t="n">
        <f aca="false">D11-C11</f>
        <v>15.64</v>
      </c>
      <c r="G11" s="13" t="n">
        <f aca="false">E11-C11</f>
        <v>5.54</v>
      </c>
      <c r="H11" s="13" t="n">
        <f aca="false">F11-G11</f>
        <v>10.1</v>
      </c>
      <c r="I11" s="13" t="n">
        <f aca="false">H11/G11</f>
        <v>1.82310469314079</v>
      </c>
      <c r="J11" s="13" t="n">
        <f aca="false">G11/F11</f>
        <v>0.354219948849105</v>
      </c>
      <c r="K11" s="8" t="n">
        <f aca="false">J11*100</f>
        <v>35.4219948849105</v>
      </c>
    </row>
    <row r="12" customFormat="false" ht="12.75" hidden="false" customHeight="false" outlineLevel="0" collapsed="false">
      <c r="A12" s="0" t="s">
        <v>44</v>
      </c>
      <c r="C12" s="0" t="n">
        <v>1.6</v>
      </c>
      <c r="D12" s="0" t="n">
        <v>10.66</v>
      </c>
      <c r="E12" s="0" t="n">
        <v>5.16</v>
      </c>
      <c r="F12" s="0" t="n">
        <f aca="false">D12-C12</f>
        <v>9.06</v>
      </c>
      <c r="G12" s="13" t="n">
        <f aca="false">E12-C12</f>
        <v>3.56</v>
      </c>
      <c r="H12" s="13" t="n">
        <f aca="false">F12-G12</f>
        <v>5.5</v>
      </c>
      <c r="I12" s="13" t="n">
        <f aca="false">H12/G12</f>
        <v>1.54494382022472</v>
      </c>
      <c r="J12" s="13" t="n">
        <f aca="false">G12/F12</f>
        <v>0.392935982339956</v>
      </c>
      <c r="K12" s="8" t="n">
        <f aca="false">J12*100</f>
        <v>39.2935982339956</v>
      </c>
    </row>
    <row r="13" customFormat="false" ht="12.75" hidden="false" customHeight="false" outlineLevel="0" collapsed="false">
      <c r="A13" s="0" t="s">
        <v>47</v>
      </c>
      <c r="C13" s="0" t="n">
        <v>1.62</v>
      </c>
      <c r="D13" s="0" t="n">
        <v>16.69</v>
      </c>
      <c r="E13" s="0" t="n">
        <v>6.79</v>
      </c>
      <c r="F13" s="0" t="n">
        <f aca="false">D13-C13</f>
        <v>15.07</v>
      </c>
      <c r="G13" s="13" t="n">
        <f aca="false">E13-C13</f>
        <v>5.17</v>
      </c>
      <c r="H13" s="13" t="n">
        <f aca="false">F13-G13</f>
        <v>9.9</v>
      </c>
      <c r="I13" s="13" t="n">
        <f aca="false">H13/G13</f>
        <v>1.91489361702128</v>
      </c>
      <c r="J13" s="13" t="n">
        <f aca="false">G13/F13</f>
        <v>0.343065693430657</v>
      </c>
      <c r="K13" s="8" t="n">
        <f aca="false">J13*100</f>
        <v>34.3065693430657</v>
      </c>
    </row>
    <row r="14" customFormat="false" ht="12.75" hidden="false" customHeight="false" outlineLevel="0" collapsed="false">
      <c r="A14" s="0" t="s">
        <v>50</v>
      </c>
      <c r="C14" s="0" t="n">
        <v>1.6</v>
      </c>
      <c r="D14" s="0" t="n">
        <v>12.34</v>
      </c>
      <c r="E14" s="0" t="n">
        <v>5.64</v>
      </c>
      <c r="F14" s="0" t="n">
        <f aca="false">D14-C14</f>
        <v>10.74</v>
      </c>
      <c r="G14" s="13" t="n">
        <f aca="false">E14-C14</f>
        <v>4.04</v>
      </c>
      <c r="H14" s="13" t="n">
        <f aca="false">F14-G14</f>
        <v>6.7</v>
      </c>
      <c r="I14" s="13" t="n">
        <f aca="false">H14/G14</f>
        <v>1.65841584158416</v>
      </c>
      <c r="J14" s="13" t="n">
        <f aca="false">G14/F14</f>
        <v>0.376163873370577</v>
      </c>
      <c r="K14" s="8" t="n">
        <f aca="false">J14*100</f>
        <v>37.6163873370577</v>
      </c>
    </row>
    <row r="15" customFormat="false" ht="12.75" hidden="false" customHeight="false" outlineLevel="0" collapsed="false">
      <c r="A15" s="0" t="s">
        <v>53</v>
      </c>
      <c r="C15" s="0" t="n">
        <v>1.61</v>
      </c>
      <c r="D15" s="0" t="n">
        <v>10.09</v>
      </c>
      <c r="E15" s="0" t="n">
        <v>4.73</v>
      </c>
      <c r="F15" s="0" t="n">
        <f aca="false">D15-C15</f>
        <v>8.48</v>
      </c>
      <c r="G15" s="13" t="n">
        <f aca="false">E15-C15</f>
        <v>3.12</v>
      </c>
      <c r="H15" s="13" t="n">
        <f aca="false">F15-G15</f>
        <v>5.36</v>
      </c>
      <c r="I15" s="13" t="n">
        <f aca="false">H15/G15</f>
        <v>1.71794871794872</v>
      </c>
      <c r="J15" s="13" t="n">
        <f aca="false">G15/F15</f>
        <v>0.367924528301887</v>
      </c>
      <c r="K15" s="8" t="n">
        <f aca="false">J15*100</f>
        <v>36.7924528301887</v>
      </c>
    </row>
    <row r="16" customFormat="false" ht="12.75" hidden="false" customHeight="false" outlineLevel="0" collapsed="false">
      <c r="A16" s="0" t="s">
        <v>56</v>
      </c>
      <c r="C16" s="0" t="n">
        <v>1.6</v>
      </c>
      <c r="D16" s="0" t="n">
        <v>10.38</v>
      </c>
      <c r="E16" s="0" t="n">
        <v>4.48</v>
      </c>
      <c r="F16" s="0" t="n">
        <f aca="false">D16-C16</f>
        <v>8.78</v>
      </c>
      <c r="G16" s="13" t="n">
        <f aca="false">E16-C16</f>
        <v>2.88</v>
      </c>
      <c r="H16" s="13" t="n">
        <f aca="false">F16-G16</f>
        <v>5.9</v>
      </c>
      <c r="I16" s="13" t="n">
        <f aca="false">H16/G16</f>
        <v>2.04861111111111</v>
      </c>
      <c r="J16" s="13" t="n">
        <f aca="false">G16/F16</f>
        <v>0.328018223234624</v>
      </c>
      <c r="K16" s="8" t="n">
        <f aca="false">J16*100</f>
        <v>32.8018223234624</v>
      </c>
    </row>
    <row r="17" customFormat="false" ht="12.75" hidden="false" customHeight="false" outlineLevel="0" collapsed="false">
      <c r="A17" s="0" t="s">
        <v>59</v>
      </c>
      <c r="C17" s="0" t="n">
        <v>1.6</v>
      </c>
      <c r="D17" s="0" t="n">
        <v>13.16</v>
      </c>
      <c r="E17" s="0" t="n">
        <v>6.06</v>
      </c>
      <c r="F17" s="0" t="n">
        <f aca="false">D17-C17</f>
        <v>11.56</v>
      </c>
      <c r="G17" s="13" t="n">
        <f aca="false">E17-C17</f>
        <v>4.46</v>
      </c>
      <c r="H17" s="13" t="n">
        <f aca="false">F17-G17</f>
        <v>7.1</v>
      </c>
      <c r="I17" s="13" t="n">
        <f aca="false">H17/G17</f>
        <v>1.59192825112108</v>
      </c>
      <c r="J17" s="13" t="n">
        <f aca="false">G17/F17</f>
        <v>0.385813148788927</v>
      </c>
      <c r="K17" s="8" t="n">
        <f aca="false">J17*100</f>
        <v>38.5813148788927</v>
      </c>
    </row>
    <row r="18" customFormat="false" ht="12.75" hidden="false" customHeight="false" outlineLevel="0" collapsed="false">
      <c r="A18" s="0" t="s">
        <v>62</v>
      </c>
      <c r="C18" s="0" t="n">
        <v>1.6</v>
      </c>
      <c r="D18" s="0" t="n">
        <v>14.49</v>
      </c>
      <c r="E18" s="0" t="n">
        <v>6.51</v>
      </c>
      <c r="F18" s="0" t="n">
        <f aca="false">D18-C18</f>
        <v>12.89</v>
      </c>
      <c r="G18" s="13" t="n">
        <f aca="false">E18-C18</f>
        <v>4.91</v>
      </c>
      <c r="H18" s="13" t="n">
        <f aca="false">F18-G18</f>
        <v>7.98</v>
      </c>
      <c r="I18" s="13" t="n">
        <f aca="false">H18/G18</f>
        <v>1.62525458248473</v>
      </c>
      <c r="J18" s="13" t="n">
        <f aca="false">G18/F18</f>
        <v>0.380915438324282</v>
      </c>
      <c r="K18" s="8" t="n">
        <f aca="false">J18*100</f>
        <v>38.0915438324282</v>
      </c>
    </row>
    <row r="19" customFormat="false" ht="12.75" hidden="false" customHeight="false" outlineLevel="0" collapsed="false">
      <c r="A19" s="0" t="s">
        <v>64</v>
      </c>
      <c r="C19" s="0" t="n">
        <v>1.6</v>
      </c>
      <c r="D19" s="0" t="n">
        <v>11.62</v>
      </c>
      <c r="E19" s="0" t="n">
        <v>5</v>
      </c>
      <c r="F19" s="0" t="n">
        <f aca="false">D19-C19</f>
        <v>10.02</v>
      </c>
      <c r="G19" s="13" t="n">
        <f aca="false">E19-C19</f>
        <v>3.4</v>
      </c>
      <c r="H19" s="13" t="n">
        <f aca="false">F19-G19</f>
        <v>6.62</v>
      </c>
      <c r="I19" s="13" t="n">
        <f aca="false">H19/G19</f>
        <v>1.94705882352941</v>
      </c>
      <c r="J19" s="13" t="n">
        <f aca="false">G19/F19</f>
        <v>0.339321357285429</v>
      </c>
      <c r="K19" s="8" t="n">
        <f aca="false">J19*100</f>
        <v>33.9321357285429</v>
      </c>
    </row>
    <row r="20" customFormat="false" ht="12.75" hidden="false" customHeight="false" outlineLevel="0" collapsed="false">
      <c r="A20" s="0" t="s">
        <v>66</v>
      </c>
      <c r="C20" s="0" t="n">
        <v>1.61</v>
      </c>
      <c r="D20" s="0" t="n">
        <v>12.22</v>
      </c>
      <c r="E20" s="0" t="n">
        <v>5.09</v>
      </c>
      <c r="F20" s="0" t="n">
        <f aca="false">D20-C20</f>
        <v>10.61</v>
      </c>
      <c r="G20" s="13" t="n">
        <f aca="false">E20-C20</f>
        <v>3.48</v>
      </c>
      <c r="H20" s="13" t="n">
        <f aca="false">F20-G20</f>
        <v>7.13</v>
      </c>
      <c r="I20" s="13" t="n">
        <f aca="false">H20/G20</f>
        <v>2.04885057471264</v>
      </c>
      <c r="J20" s="13" t="n">
        <f aca="false">G20/F20</f>
        <v>0.32799245994345</v>
      </c>
      <c r="K20" s="8" t="n">
        <f aca="false">J20*100</f>
        <v>32.799245994345</v>
      </c>
    </row>
    <row r="21" customFormat="false" ht="12.75" hidden="false" customHeight="false" outlineLevel="0" collapsed="false">
      <c r="A21" s="0" t="s">
        <v>69</v>
      </c>
      <c r="C21" s="0" t="n">
        <v>1.58</v>
      </c>
      <c r="D21" s="0" t="n">
        <v>15.55</v>
      </c>
      <c r="E21" s="0" t="n">
        <v>7.29</v>
      </c>
      <c r="F21" s="0" t="n">
        <f aca="false">D21-C21</f>
        <v>13.97</v>
      </c>
      <c r="G21" s="13" t="n">
        <f aca="false">E21-C21</f>
        <v>5.71</v>
      </c>
      <c r="H21" s="13" t="n">
        <f aca="false">F21-G21</f>
        <v>8.26</v>
      </c>
      <c r="I21" s="13" t="n">
        <f aca="false">H21/G21</f>
        <v>1.44658493870403</v>
      </c>
      <c r="J21" s="13" t="n">
        <f aca="false">G21/F21</f>
        <v>0.40873299928418</v>
      </c>
      <c r="K21" s="8" t="n">
        <f aca="false">J21*100</f>
        <v>40.873299928418</v>
      </c>
    </row>
    <row r="22" customFormat="false" ht="12.75" hidden="false" customHeight="false" outlineLevel="0" collapsed="false">
      <c r="A22" s="0" t="s">
        <v>72</v>
      </c>
      <c r="C22" s="0" t="n">
        <v>1.6</v>
      </c>
      <c r="D22" s="0" t="n">
        <v>13.84</v>
      </c>
      <c r="E22" s="0" t="n">
        <v>5.99</v>
      </c>
      <c r="F22" s="0" t="n">
        <f aca="false">D22-C22</f>
        <v>12.24</v>
      </c>
      <c r="G22" s="13" t="n">
        <f aca="false">E22-C22</f>
        <v>4.39</v>
      </c>
      <c r="H22" s="13" t="n">
        <f aca="false">F22-G22</f>
        <v>7.85</v>
      </c>
      <c r="I22" s="13" t="n">
        <f aca="false">H22/G22</f>
        <v>1.78815489749431</v>
      </c>
      <c r="J22" s="13" t="n">
        <f aca="false">G22/F22</f>
        <v>0.358660130718954</v>
      </c>
      <c r="K22" s="8" t="n">
        <f aca="false">J22*100</f>
        <v>35.8660130718954</v>
      </c>
    </row>
    <row r="23" customFormat="false" ht="12.75" hidden="false" customHeight="false" outlineLevel="0" collapsed="false">
      <c r="A23" s="0" t="s">
        <v>75</v>
      </c>
      <c r="C23" s="0" t="n">
        <v>1.61</v>
      </c>
      <c r="D23" s="0" t="n">
        <v>15.84</v>
      </c>
      <c r="E23" s="0" t="n">
        <v>7.73</v>
      </c>
      <c r="F23" s="0" t="n">
        <f aca="false">D23-C23</f>
        <v>14.23</v>
      </c>
      <c r="G23" s="13" t="n">
        <f aca="false">E23-C23</f>
        <v>6.12</v>
      </c>
      <c r="H23" s="13" t="n">
        <f aca="false">F23-G23</f>
        <v>8.11</v>
      </c>
      <c r="I23" s="13" t="n">
        <f aca="false">H23/G23</f>
        <v>1.32516339869281</v>
      </c>
      <c r="J23" s="13" t="n">
        <f aca="false">G23/F23</f>
        <v>0.430077301475755</v>
      </c>
      <c r="K23" s="8" t="n">
        <f aca="false">J23*100</f>
        <v>43.0077301475755</v>
      </c>
    </row>
    <row r="24" customFormat="false" ht="12.75" hidden="false" customHeight="false" outlineLevel="0" collapsed="false">
      <c r="A24" s="0" t="s">
        <v>78</v>
      </c>
      <c r="C24" s="0" t="n">
        <v>1.6</v>
      </c>
      <c r="D24" s="0" t="n">
        <v>11.78</v>
      </c>
      <c r="E24" s="0" t="n">
        <v>5.4</v>
      </c>
      <c r="F24" s="0" t="n">
        <f aca="false">D24-C24</f>
        <v>10.18</v>
      </c>
      <c r="G24" s="13" t="n">
        <f aca="false">E24-C24</f>
        <v>3.8</v>
      </c>
      <c r="H24" s="13" t="n">
        <f aca="false">F24-G24</f>
        <v>6.38</v>
      </c>
      <c r="I24" s="13" t="n">
        <f aca="false">H24/G24</f>
        <v>1.67894736842105</v>
      </c>
      <c r="J24" s="13" t="n">
        <f aca="false">G24/F24</f>
        <v>0.37328094302554</v>
      </c>
      <c r="K24" s="8" t="n">
        <f aca="false">J24*100</f>
        <v>37.328094302554</v>
      </c>
    </row>
    <row r="25" customFormat="false" ht="12.75" hidden="false" customHeight="false" outlineLevel="0" collapsed="false">
      <c r="A25" s="0" t="s">
        <v>81</v>
      </c>
      <c r="C25" s="0" t="n">
        <v>1.59</v>
      </c>
      <c r="D25" s="0" t="n">
        <v>10.48</v>
      </c>
      <c r="E25" s="0" t="n">
        <v>5.28</v>
      </c>
      <c r="F25" s="0" t="n">
        <f aca="false">D25-C25</f>
        <v>8.89</v>
      </c>
      <c r="G25" s="13" t="n">
        <f aca="false">E25-C25</f>
        <v>3.69</v>
      </c>
      <c r="H25" s="13" t="n">
        <f aca="false">F25-G25</f>
        <v>5.2</v>
      </c>
      <c r="I25" s="13" t="n">
        <f aca="false">H25/G25</f>
        <v>1.40921409214092</v>
      </c>
      <c r="J25" s="13" t="n">
        <f aca="false">G25/F25</f>
        <v>0.415073115860517</v>
      </c>
      <c r="K25" s="8" t="n">
        <f aca="false">J25*100</f>
        <v>41.5073115860517</v>
      </c>
    </row>
    <row r="26" customFormat="false" ht="12.75" hidden="false" customHeight="false" outlineLevel="0" collapsed="false">
      <c r="A26" s="0" t="s">
        <v>84</v>
      </c>
      <c r="C26" s="0" t="n">
        <v>1.61</v>
      </c>
      <c r="D26" s="0" t="n">
        <v>14.18</v>
      </c>
      <c r="E26" s="0" t="n">
        <v>6.51</v>
      </c>
      <c r="F26" s="0" t="n">
        <f aca="false">D26-C26</f>
        <v>12.57</v>
      </c>
      <c r="G26" s="13" t="n">
        <f aca="false">E26-C26</f>
        <v>4.9</v>
      </c>
      <c r="H26" s="13" t="n">
        <f aca="false">F26-G26</f>
        <v>7.67</v>
      </c>
      <c r="I26" s="13" t="n">
        <f aca="false">H26/G26</f>
        <v>1.56530612244898</v>
      </c>
      <c r="J26" s="13" t="n">
        <f aca="false">G26/F26</f>
        <v>0.389817024661893</v>
      </c>
      <c r="K26" s="8" t="n">
        <f aca="false">J26*100</f>
        <v>38.9817024661893</v>
      </c>
    </row>
    <row r="27" customFormat="false" ht="12.75" hidden="false" customHeight="false" outlineLevel="0" collapsed="false">
      <c r="A27" s="0" t="s">
        <v>87</v>
      </c>
      <c r="C27" s="0" t="n">
        <v>1.61</v>
      </c>
      <c r="D27" s="0" t="n">
        <v>12.06</v>
      </c>
      <c r="E27" s="0" t="n">
        <v>9.18</v>
      </c>
      <c r="F27" s="0" t="n">
        <f aca="false">D27-C27</f>
        <v>10.45</v>
      </c>
      <c r="G27" s="13" t="n">
        <f aca="false">E27-C27</f>
        <v>7.57</v>
      </c>
      <c r="H27" s="13" t="n">
        <f aca="false">F27-G27</f>
        <v>2.88</v>
      </c>
      <c r="I27" s="13" t="n">
        <f aca="false">H27/G27</f>
        <v>0.380449141347424</v>
      </c>
      <c r="J27" s="13" t="n">
        <f aca="false">G27/F27</f>
        <v>0.724401913875598</v>
      </c>
      <c r="K27" s="8" t="n">
        <f aca="false">J27*100</f>
        <v>72.4401913875598</v>
      </c>
    </row>
    <row r="28" customFormat="false" ht="12.75" hidden="false" customHeight="false" outlineLevel="0" collapsed="false">
      <c r="A28" s="0" t="s">
        <v>90</v>
      </c>
      <c r="C28" s="0" t="n">
        <v>1.6</v>
      </c>
      <c r="D28" s="0" t="n">
        <v>12.51</v>
      </c>
      <c r="E28" s="0" t="n">
        <v>9.54</v>
      </c>
      <c r="F28" s="0" t="n">
        <f aca="false">D28-C28</f>
        <v>10.91</v>
      </c>
      <c r="G28" s="13" t="n">
        <f aca="false">E28-C28</f>
        <v>7.94</v>
      </c>
      <c r="H28" s="13" t="n">
        <f aca="false">F28-G28</f>
        <v>2.97</v>
      </c>
      <c r="I28" s="13" t="n">
        <f aca="false">H28/G28</f>
        <v>0.374055415617129</v>
      </c>
      <c r="J28" s="13" t="n">
        <f aca="false">G28/F28</f>
        <v>0.727772685609533</v>
      </c>
      <c r="K28" s="8" t="n">
        <f aca="false">J28*100</f>
        <v>72.7772685609533</v>
      </c>
    </row>
    <row r="29" customFormat="false" ht="12.75" hidden="false" customHeight="false" outlineLevel="0" collapsed="false">
      <c r="A29" s="0" t="s">
        <v>93</v>
      </c>
      <c r="C29" s="0" t="n">
        <v>1.61</v>
      </c>
      <c r="D29" s="0" t="n">
        <v>13.91</v>
      </c>
      <c r="E29" s="0" t="n">
        <v>8.8</v>
      </c>
      <c r="F29" s="0" t="n">
        <f aca="false">D29-C29</f>
        <v>12.3</v>
      </c>
      <c r="G29" s="13" t="n">
        <f aca="false">E29-C29</f>
        <v>7.19</v>
      </c>
      <c r="H29" s="13" t="n">
        <f aca="false">F29-G29</f>
        <v>5.11</v>
      </c>
      <c r="I29" s="13" t="n">
        <f aca="false">H29/G29</f>
        <v>0.710709318497914</v>
      </c>
      <c r="J29" s="13" t="n">
        <f aca="false">G29/F29</f>
        <v>0.584552845528455</v>
      </c>
      <c r="K29" s="8" t="n">
        <f aca="false">J29*100</f>
        <v>58.4552845528455</v>
      </c>
    </row>
    <row r="30" customFormat="false" ht="12.75" hidden="false" customHeight="false" outlineLevel="0" collapsed="false">
      <c r="A30" s="0" t="s">
        <v>96</v>
      </c>
      <c r="C30" s="0" t="n">
        <v>1.6</v>
      </c>
      <c r="D30" s="0" t="n">
        <v>11.29</v>
      </c>
      <c r="E30" s="0" t="n">
        <v>7.64</v>
      </c>
      <c r="F30" s="0" t="n">
        <f aca="false">D30-C30</f>
        <v>9.69</v>
      </c>
      <c r="G30" s="13" t="n">
        <f aca="false">E30-C30</f>
        <v>6.04</v>
      </c>
      <c r="H30" s="13" t="n">
        <f aca="false">F30-G30</f>
        <v>3.65</v>
      </c>
      <c r="I30" s="13" t="n">
        <f aca="false">H30/G30</f>
        <v>0.60430463576159</v>
      </c>
      <c r="J30" s="13" t="n">
        <f aca="false">G30/F30</f>
        <v>0.623323013415893</v>
      </c>
      <c r="K30" s="8" t="n">
        <f aca="false">J30*100</f>
        <v>62.3323013415893</v>
      </c>
    </row>
    <row r="31" customFormat="false" ht="12.75" hidden="false" customHeight="false" outlineLevel="0" collapsed="false">
      <c r="A31" s="0" t="s">
        <v>99</v>
      </c>
      <c r="C31" s="0" t="n">
        <v>1.6</v>
      </c>
      <c r="D31" s="0" t="n">
        <v>15.16</v>
      </c>
      <c r="E31" s="0" t="n">
        <v>9.21</v>
      </c>
      <c r="F31" s="0" t="n">
        <f aca="false">D31-C31</f>
        <v>13.56</v>
      </c>
      <c r="G31" s="13" t="n">
        <f aca="false">E31-C31</f>
        <v>7.61</v>
      </c>
      <c r="H31" s="13" t="n">
        <f aca="false">F31-G31</f>
        <v>5.95</v>
      </c>
      <c r="I31" s="13" t="n">
        <f aca="false">H31/G31</f>
        <v>0.781865965834428</v>
      </c>
      <c r="J31" s="13" t="n">
        <f aca="false">G31/F31</f>
        <v>0.561209439528024</v>
      </c>
      <c r="K31" s="8" t="n">
        <f aca="false">J31*100</f>
        <v>56.1209439528024</v>
      </c>
    </row>
    <row r="32" customFormat="false" ht="12.75" hidden="false" customHeight="false" outlineLevel="0" collapsed="false">
      <c r="A32" s="0" t="s">
        <v>102</v>
      </c>
      <c r="C32" s="0" t="n">
        <v>1.6</v>
      </c>
      <c r="D32" s="0" t="n">
        <v>15.17</v>
      </c>
      <c r="E32" s="0" t="n">
        <v>10.21</v>
      </c>
      <c r="F32" s="0" t="n">
        <f aca="false">D32-C32</f>
        <v>13.57</v>
      </c>
      <c r="G32" s="13" t="n">
        <f aca="false">E32-C32</f>
        <v>8.61</v>
      </c>
      <c r="H32" s="13" t="n">
        <f aca="false">F32-G32</f>
        <v>4.96</v>
      </c>
      <c r="I32" s="13" t="n">
        <f aca="false">H32/G32</f>
        <v>0.576074332171893</v>
      </c>
      <c r="J32" s="13" t="n">
        <f aca="false">G32/F32</f>
        <v>0.63448784082535</v>
      </c>
      <c r="K32" s="8" t="n">
        <f aca="false">J32*100</f>
        <v>63.448784082535</v>
      </c>
    </row>
    <row r="33" customFormat="false" ht="12.75" hidden="false" customHeight="false" outlineLevel="0" collapsed="false">
      <c r="A33" s="0" t="s">
        <v>105</v>
      </c>
      <c r="C33" s="0" t="n">
        <v>1.6</v>
      </c>
      <c r="D33" s="0" t="n">
        <v>12.2</v>
      </c>
      <c r="E33" s="0" t="n">
        <v>7.93</v>
      </c>
      <c r="F33" s="0" t="n">
        <f aca="false">D33-C33</f>
        <v>10.6</v>
      </c>
      <c r="G33" s="13" t="n">
        <f aca="false">E33-C33</f>
        <v>6.33</v>
      </c>
      <c r="H33" s="13" t="n">
        <f aca="false">F33-G33</f>
        <v>4.27</v>
      </c>
      <c r="I33" s="13" t="n">
        <f aca="false">H33/G33</f>
        <v>0.674565560821485</v>
      </c>
      <c r="J33" s="13" t="n">
        <f aca="false">G33/F33</f>
        <v>0.597169811320755</v>
      </c>
      <c r="K33" s="8" t="n">
        <f aca="false">J33*100</f>
        <v>59.7169811320755</v>
      </c>
    </row>
    <row r="34" customFormat="false" ht="12.75" hidden="false" customHeight="false" outlineLevel="0" collapsed="false">
      <c r="A34" s="0" t="s">
        <v>108</v>
      </c>
      <c r="C34" s="0" t="n">
        <v>1.6</v>
      </c>
      <c r="D34" s="0" t="n">
        <v>16.71</v>
      </c>
      <c r="E34" s="0" t="n">
        <v>9.95</v>
      </c>
      <c r="F34" s="0" t="n">
        <f aca="false">D34-C34</f>
        <v>15.11</v>
      </c>
      <c r="G34" s="13" t="n">
        <f aca="false">E34-C34</f>
        <v>8.35</v>
      </c>
      <c r="H34" s="13" t="n">
        <f aca="false">F34-G34</f>
        <v>6.76</v>
      </c>
      <c r="I34" s="13" t="n">
        <f aca="false">H34/G34</f>
        <v>0.809580838323354</v>
      </c>
      <c r="J34" s="13" t="n">
        <f aca="false">G34/F34</f>
        <v>0.552614162806089</v>
      </c>
      <c r="K34" s="8" t="n">
        <f aca="false">J34*100</f>
        <v>55.2614162806089</v>
      </c>
    </row>
    <row r="35" customFormat="false" ht="12.75" hidden="false" customHeight="false" outlineLevel="0" collapsed="false">
      <c r="A35" s="0" t="s">
        <v>112</v>
      </c>
      <c r="C35" s="0" t="n">
        <v>1.59</v>
      </c>
      <c r="D35" s="0" t="n">
        <v>11.77</v>
      </c>
      <c r="E35" s="0" t="n">
        <v>7.44</v>
      </c>
      <c r="F35" s="0" t="n">
        <f aca="false">D35-C35</f>
        <v>10.18</v>
      </c>
      <c r="G35" s="13" t="n">
        <f aca="false">E35-C35</f>
        <v>5.85</v>
      </c>
      <c r="H35" s="13" t="n">
        <f aca="false">F35-G35</f>
        <v>4.33</v>
      </c>
      <c r="I35" s="13" t="n">
        <f aca="false">H35/G35</f>
        <v>0.74017094017094</v>
      </c>
      <c r="J35" s="13" t="n">
        <f aca="false">G35/F35</f>
        <v>0.574656188605108</v>
      </c>
      <c r="K35" s="8" t="n">
        <f aca="false">J35*100</f>
        <v>57.4656188605108</v>
      </c>
    </row>
    <row r="36" customFormat="false" ht="12.75" hidden="false" customHeight="false" outlineLevel="0" collapsed="false">
      <c r="A36" s="0" t="s">
        <v>115</v>
      </c>
      <c r="C36" s="0" t="n">
        <v>1.61</v>
      </c>
      <c r="D36" s="0" t="n">
        <v>11.76</v>
      </c>
      <c r="E36" s="0" t="n">
        <v>6.73</v>
      </c>
      <c r="F36" s="0" t="n">
        <f aca="false">D36-C36</f>
        <v>10.15</v>
      </c>
      <c r="G36" s="13" t="n">
        <f aca="false">E36-C36</f>
        <v>5.12</v>
      </c>
      <c r="H36" s="13" t="n">
        <f aca="false">F36-G36</f>
        <v>5.03</v>
      </c>
      <c r="I36" s="13" t="n">
        <f aca="false">H36/G36</f>
        <v>0.982421875</v>
      </c>
      <c r="J36" s="13" t="n">
        <f aca="false">G36/F36</f>
        <v>0.504433497536946</v>
      </c>
      <c r="K36" s="8" t="n">
        <f aca="false">J36*100</f>
        <v>50.4433497536946</v>
      </c>
    </row>
    <row r="37" customFormat="false" ht="12.75" hidden="false" customHeight="false" outlineLevel="0" collapsed="false">
      <c r="A37" s="0" t="s">
        <v>118</v>
      </c>
      <c r="C37" s="0" t="n">
        <v>1.6</v>
      </c>
      <c r="D37" s="0" t="n">
        <v>12.34</v>
      </c>
      <c r="E37" s="0" t="n">
        <v>6.35</v>
      </c>
      <c r="F37" s="0" t="n">
        <f aca="false">D37-C37</f>
        <v>10.74</v>
      </c>
      <c r="G37" s="13" t="n">
        <f aca="false">E37-C37</f>
        <v>4.75</v>
      </c>
      <c r="H37" s="13" t="n">
        <f aca="false">F37-G37</f>
        <v>5.99</v>
      </c>
      <c r="I37" s="13" t="n">
        <f aca="false">H37/G37</f>
        <v>1.26105263157895</v>
      </c>
      <c r="J37" s="13" t="n">
        <f aca="false">G37/F37</f>
        <v>0.442271880819367</v>
      </c>
      <c r="K37" s="8" t="n">
        <f aca="false">J37*100</f>
        <v>44.2271880819367</v>
      </c>
    </row>
    <row r="38" customFormat="false" ht="12.75" hidden="false" customHeight="false" outlineLevel="0" collapsed="false">
      <c r="A38" s="0" t="s">
        <v>121</v>
      </c>
      <c r="C38" s="0" t="n">
        <v>1.61</v>
      </c>
      <c r="D38" s="0" t="n">
        <v>10.62</v>
      </c>
      <c r="E38" s="0" t="n">
        <v>5.66</v>
      </c>
      <c r="F38" s="0" t="n">
        <f aca="false">D38-C38</f>
        <v>9.01</v>
      </c>
      <c r="G38" s="13" t="n">
        <f aca="false">E38-C38</f>
        <v>4.05</v>
      </c>
      <c r="H38" s="13" t="n">
        <f aca="false">F38-G38</f>
        <v>4.96</v>
      </c>
      <c r="I38" s="13" t="n">
        <f aca="false">H38/G38</f>
        <v>1.22469135802469</v>
      </c>
      <c r="J38" s="13" t="n">
        <f aca="false">G38/F38</f>
        <v>0.449500554938957</v>
      </c>
      <c r="K38" s="8" t="n">
        <f aca="false">J38*100</f>
        <v>44.9500554938957</v>
      </c>
    </row>
    <row r="39" customFormat="false" ht="12.75" hidden="false" customHeight="false" outlineLevel="0" collapsed="false">
      <c r="A39" s="0" t="s">
        <v>124</v>
      </c>
      <c r="C39" s="0" t="n">
        <v>1.59</v>
      </c>
      <c r="D39" s="0" t="n">
        <v>10.23</v>
      </c>
      <c r="E39" s="0" t="n">
        <v>6.55</v>
      </c>
      <c r="F39" s="0" t="n">
        <f aca="false">D39-C39</f>
        <v>8.64</v>
      </c>
      <c r="G39" s="13" t="n">
        <f aca="false">E39-C39</f>
        <v>4.96</v>
      </c>
      <c r="H39" s="13" t="n">
        <f aca="false">F39-G39</f>
        <v>3.68</v>
      </c>
      <c r="I39" s="13" t="n">
        <f aca="false">H39/G39</f>
        <v>0.741935483870968</v>
      </c>
      <c r="J39" s="13" t="n">
        <f aca="false">G39/F39</f>
        <v>0.574074074074074</v>
      </c>
      <c r="K39" s="8" t="n">
        <f aca="false">J39*100</f>
        <v>57.4074074074074</v>
      </c>
    </row>
    <row r="40" customFormat="false" ht="12.75" hidden="false" customHeight="false" outlineLevel="0" collapsed="false">
      <c r="A40" s="0" t="s">
        <v>127</v>
      </c>
      <c r="C40" s="0" t="n">
        <v>1.6</v>
      </c>
      <c r="D40" s="0" t="n">
        <v>12.23</v>
      </c>
      <c r="E40" s="0" t="n">
        <v>5.99</v>
      </c>
      <c r="F40" s="0" t="n">
        <f aca="false">D40-C40</f>
        <v>10.63</v>
      </c>
      <c r="G40" s="13" t="n">
        <f aca="false">E40-C40</f>
        <v>4.39</v>
      </c>
      <c r="H40" s="13" t="n">
        <f aca="false">F40-G40</f>
        <v>6.24</v>
      </c>
      <c r="I40" s="13" t="n">
        <f aca="false">H40/G40</f>
        <v>1.42141230068337</v>
      </c>
      <c r="J40" s="13" t="n">
        <f aca="false">G40/F40</f>
        <v>0.412982126058326</v>
      </c>
      <c r="K40" s="8" t="n">
        <f aca="false">J40*100</f>
        <v>41.2982126058326</v>
      </c>
    </row>
    <row r="41" customFormat="false" ht="12.75" hidden="false" customHeight="false" outlineLevel="0" collapsed="false">
      <c r="A41" s="0" t="s">
        <v>130</v>
      </c>
      <c r="C41" s="0" t="n">
        <v>1.61</v>
      </c>
      <c r="D41" s="0" t="n">
        <v>8.72</v>
      </c>
      <c r="E41" s="0" t="n">
        <v>5.7</v>
      </c>
      <c r="F41" s="0" t="n">
        <f aca="false">D41-C41</f>
        <v>7.11</v>
      </c>
      <c r="G41" s="13" t="n">
        <f aca="false">E41-C41</f>
        <v>4.09</v>
      </c>
      <c r="H41" s="13" t="n">
        <f aca="false">F41-G41</f>
        <v>3.02</v>
      </c>
      <c r="I41" s="13" t="n">
        <f aca="false">H41/G41</f>
        <v>0.73838630806846</v>
      </c>
      <c r="J41" s="13" t="n">
        <f aca="false">G41/F41</f>
        <v>0.575246132208158</v>
      </c>
      <c r="K41" s="8" t="n">
        <f aca="false">J41*100</f>
        <v>57.524613220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5.13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2" min="12" style="0" width="14.41"/>
  </cols>
  <sheetData>
    <row r="1" customFormat="false" ht="13.5" hidden="false" customHeight="false" outlineLevel="0" collapsed="false">
      <c r="A1" s="14" t="s">
        <v>132</v>
      </c>
      <c r="B1" s="15" t="s">
        <v>142</v>
      </c>
      <c r="C1" s="15" t="s">
        <v>143</v>
      </c>
      <c r="D1" s="15" t="s">
        <v>144</v>
      </c>
      <c r="E1" s="15" t="s">
        <v>145</v>
      </c>
      <c r="F1" s="15" t="s">
        <v>146</v>
      </c>
      <c r="G1" s="15" t="s">
        <v>147</v>
      </c>
      <c r="H1" s="15" t="s">
        <v>148</v>
      </c>
      <c r="I1" s="15" t="s">
        <v>149</v>
      </c>
      <c r="J1" s="15" t="s">
        <v>150</v>
      </c>
      <c r="K1" s="14" t="s">
        <v>151</v>
      </c>
      <c r="L1" s="14" t="s">
        <v>152</v>
      </c>
    </row>
    <row r="2" customFormat="false" ht="12.75" hidden="false" customHeight="false" outlineLevel="0" collapsed="false">
      <c r="A2" s="0" t="s">
        <v>153</v>
      </c>
      <c r="B2" s="0" t="n">
        <v>6</v>
      </c>
      <c r="C2" s="0" t="n">
        <v>6</v>
      </c>
      <c r="D2" s="0" t="n">
        <v>6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16" t="n">
        <v>30900</v>
      </c>
      <c r="K2" s="16" t="n">
        <f aca="false">AVERAGE(J2:J3)</f>
        <v>27000</v>
      </c>
      <c r="L2" s="16" t="n">
        <f aca="false">AVERAGE(K2,K4)</f>
        <v>25050</v>
      </c>
    </row>
    <row r="3" customFormat="false" ht="12.75" hidden="false" customHeight="false" outlineLevel="0" collapsed="false">
      <c r="B3" s="0" t="n">
        <v>6</v>
      </c>
      <c r="C3" s="0" t="n">
        <v>6</v>
      </c>
      <c r="D3" s="0" t="n">
        <v>6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16" t="n">
        <v>23100</v>
      </c>
    </row>
    <row r="4" customFormat="false" ht="12.75" hidden="false" customHeight="false" outlineLevel="0" collapsed="false">
      <c r="A4" s="0" t="s">
        <v>153</v>
      </c>
      <c r="B4" s="0" t="n">
        <v>6</v>
      </c>
      <c r="C4" s="0" t="n">
        <v>6</v>
      </c>
      <c r="D4" s="0" t="n">
        <v>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16" t="n">
        <v>23100</v>
      </c>
      <c r="K4" s="16" t="n">
        <f aca="false">AVERAGE(J4:J5)</f>
        <v>23100</v>
      </c>
    </row>
    <row r="5" customFormat="false" ht="12.75" hidden="false" customHeight="false" outlineLevel="0" collapsed="false">
      <c r="B5" s="0" t="n">
        <v>6</v>
      </c>
      <c r="C5" s="0" t="n">
        <v>6</v>
      </c>
      <c r="D5" s="0" t="n">
        <v>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16" t="n">
        <v>23100</v>
      </c>
    </row>
    <row r="6" customFormat="false" ht="12.75" hidden="false" customHeight="false" outlineLevel="0" collapsed="false">
      <c r="A6" s="0" t="s">
        <v>154</v>
      </c>
      <c r="B6" s="0" t="n">
        <v>6</v>
      </c>
      <c r="C6" s="0" t="n">
        <v>6</v>
      </c>
      <c r="D6" s="0" t="n">
        <v>6</v>
      </c>
      <c r="E6" s="0" t="n">
        <v>1</v>
      </c>
      <c r="F6" s="0" t="n">
        <v>1</v>
      </c>
      <c r="G6" s="0" t="n">
        <v>0</v>
      </c>
      <c r="H6" s="0" t="n">
        <v>0</v>
      </c>
      <c r="I6" s="0" t="n">
        <v>0</v>
      </c>
      <c r="J6" s="16" t="n">
        <v>30900</v>
      </c>
      <c r="K6" s="16" t="n">
        <f aca="false">AVERAGE(J6:J7)</f>
        <v>130950</v>
      </c>
      <c r="L6" s="16" t="n">
        <f aca="false">AVERAGE(K6,K8)</f>
        <v>118800</v>
      </c>
    </row>
    <row r="7" customFormat="false" ht="12.75" hidden="false" customHeight="false" outlineLevel="0" collapsed="false">
      <c r="B7" s="0" t="n">
        <v>6</v>
      </c>
      <c r="C7" s="0" t="n">
        <v>6</v>
      </c>
      <c r="D7" s="0" t="n">
        <v>6</v>
      </c>
      <c r="E7" s="0" t="n">
        <v>6</v>
      </c>
      <c r="F7" s="0" t="n">
        <v>0</v>
      </c>
      <c r="G7" s="0" t="n">
        <v>0</v>
      </c>
      <c r="H7" s="0" t="n">
        <v>0</v>
      </c>
      <c r="I7" s="0" t="n">
        <v>0</v>
      </c>
      <c r="J7" s="16" t="n">
        <v>231000</v>
      </c>
    </row>
    <row r="8" customFormat="false" ht="12.75" hidden="false" customHeight="false" outlineLevel="0" collapsed="false">
      <c r="A8" s="0" t="s">
        <v>154</v>
      </c>
      <c r="B8" s="0" t="n">
        <v>6</v>
      </c>
      <c r="C8" s="0" t="n">
        <v>6</v>
      </c>
      <c r="D8" s="0" t="n">
        <v>6</v>
      </c>
      <c r="E8" s="0" t="n">
        <v>4</v>
      </c>
      <c r="F8" s="0" t="n">
        <v>0</v>
      </c>
      <c r="G8" s="0" t="n">
        <v>0</v>
      </c>
      <c r="H8" s="0" t="n">
        <v>0</v>
      </c>
      <c r="I8" s="0" t="n">
        <v>0</v>
      </c>
      <c r="J8" s="16" t="n">
        <v>93300</v>
      </c>
      <c r="K8" s="16" t="n">
        <f aca="false">AVERAGE(J8:J9)</f>
        <v>106650</v>
      </c>
    </row>
    <row r="9" customFormat="false" ht="12.75" hidden="false" customHeight="false" outlineLevel="0" collapsed="false">
      <c r="B9" s="0" t="n">
        <v>6</v>
      </c>
      <c r="C9" s="0" t="n">
        <v>6</v>
      </c>
      <c r="D9" s="0" t="n">
        <v>6</v>
      </c>
      <c r="E9" s="0" t="n">
        <v>4</v>
      </c>
      <c r="F9" s="0" t="n">
        <v>1</v>
      </c>
      <c r="G9" s="0" t="n">
        <v>0</v>
      </c>
      <c r="H9" s="0" t="n">
        <v>0</v>
      </c>
      <c r="I9" s="0" t="n">
        <v>0</v>
      </c>
      <c r="J9" s="16" t="n">
        <v>120000</v>
      </c>
      <c r="L9" s="16"/>
    </row>
    <row r="10" customFormat="false" ht="12.75" hidden="false" customHeight="false" outlineLevel="0" collapsed="false">
      <c r="A10" s="0" t="s">
        <v>155</v>
      </c>
      <c r="B10" s="0" t="n">
        <v>6</v>
      </c>
      <c r="C10" s="0" t="n">
        <v>6</v>
      </c>
      <c r="D10" s="0" t="n">
        <v>6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16" t="n">
        <v>23100</v>
      </c>
      <c r="K10" s="16" t="n">
        <f aca="false">AVERAGE(J10:J11)</f>
        <v>23100</v>
      </c>
      <c r="L10" s="16" t="n">
        <f aca="false">AVERAGE(K10,K12)</f>
        <v>23100</v>
      </c>
    </row>
    <row r="11" customFormat="false" ht="12.75" hidden="false" customHeight="false" outlineLevel="0" collapsed="false">
      <c r="B11" s="0" t="n">
        <v>6</v>
      </c>
      <c r="C11" s="0" t="n">
        <v>6</v>
      </c>
      <c r="D11" s="0" t="n">
        <v>6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16" t="n">
        <v>23100</v>
      </c>
    </row>
    <row r="12" customFormat="false" ht="12.75" hidden="false" customHeight="false" outlineLevel="0" collapsed="false">
      <c r="A12" s="0" t="s">
        <v>155</v>
      </c>
      <c r="B12" s="0" t="n">
        <v>6</v>
      </c>
      <c r="C12" s="0" t="n">
        <v>6</v>
      </c>
      <c r="D12" s="0" t="n">
        <v>6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16" t="n">
        <v>23100</v>
      </c>
      <c r="K12" s="16" t="n">
        <f aca="false">AVERAGE(J12:J13)</f>
        <v>23100</v>
      </c>
    </row>
    <row r="13" customFormat="false" ht="12.75" hidden="false" customHeight="false" outlineLevel="0" collapsed="false">
      <c r="B13" s="0" t="n">
        <v>6</v>
      </c>
      <c r="C13" s="0" t="n">
        <v>6</v>
      </c>
      <c r="D13" s="0" t="n">
        <v>6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16" t="n">
        <v>23100</v>
      </c>
    </row>
    <row r="14" customFormat="false" ht="12.75" hidden="false" customHeight="false" outlineLevel="0" collapsed="false">
      <c r="A14" s="0" t="s">
        <v>156</v>
      </c>
      <c r="B14" s="0" t="n">
        <v>6</v>
      </c>
      <c r="C14" s="0" t="n">
        <v>6</v>
      </c>
      <c r="D14" s="0" t="n">
        <v>6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16" t="n">
        <v>23100</v>
      </c>
      <c r="K14" s="16" t="n">
        <f aca="false">AVERAGE(J14:J15)</f>
        <v>23100</v>
      </c>
      <c r="L14" s="16" t="n">
        <f aca="false">AVERAGE(K14,K16)</f>
        <v>23100</v>
      </c>
    </row>
    <row r="15" customFormat="false" ht="12.75" hidden="false" customHeight="false" outlineLevel="0" collapsed="false">
      <c r="B15" s="0" t="n">
        <v>6</v>
      </c>
      <c r="C15" s="0" t="n">
        <v>6</v>
      </c>
      <c r="D15" s="0" t="n">
        <v>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16" t="n">
        <v>23100</v>
      </c>
    </row>
    <row r="16" customFormat="false" ht="12.75" hidden="false" customHeight="false" outlineLevel="0" collapsed="false">
      <c r="A16" s="0" t="s">
        <v>156</v>
      </c>
      <c r="B16" s="0" t="n">
        <v>6</v>
      </c>
      <c r="C16" s="0" t="n">
        <v>6</v>
      </c>
      <c r="D16" s="0" t="n">
        <v>6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16" t="n">
        <v>23100</v>
      </c>
      <c r="K16" s="16" t="n">
        <f aca="false">AVERAGE(J16:J17)</f>
        <v>23100</v>
      </c>
    </row>
    <row r="17" customFormat="false" ht="12.75" hidden="false" customHeight="false" outlineLevel="0" collapsed="false">
      <c r="B17" s="0" t="n">
        <v>6</v>
      </c>
      <c r="C17" s="0" t="n">
        <v>6</v>
      </c>
      <c r="D17" s="0" t="n">
        <v>6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16" t="n">
        <v>23100</v>
      </c>
    </row>
    <row r="18" customFormat="false" ht="12.75" hidden="false" customHeight="false" outlineLevel="0" collapsed="false">
      <c r="A18" s="0" t="s">
        <v>157</v>
      </c>
      <c r="B18" s="0" t="n">
        <v>6</v>
      </c>
      <c r="C18" s="0" t="n">
        <v>6</v>
      </c>
      <c r="D18" s="0" t="n">
        <v>6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J18" s="16" t="n">
        <v>30900</v>
      </c>
      <c r="K18" s="16" t="n">
        <f aca="false">AVERAGE(J18:J19)</f>
        <v>30900</v>
      </c>
      <c r="L18" s="16" t="n">
        <f aca="false">AVERAGE(K18,K20)</f>
        <v>27000</v>
      </c>
    </row>
    <row r="19" customFormat="false" ht="12.75" hidden="false" customHeight="false" outlineLevel="0" collapsed="false">
      <c r="B19" s="0" t="n">
        <v>6</v>
      </c>
      <c r="C19" s="0" t="n">
        <v>6</v>
      </c>
      <c r="D19" s="0" t="n">
        <v>6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0</v>
      </c>
      <c r="J19" s="16" t="n">
        <v>30900</v>
      </c>
    </row>
    <row r="20" customFormat="false" ht="12.75" hidden="false" customHeight="false" outlineLevel="0" collapsed="false">
      <c r="A20" s="0" t="s">
        <v>157</v>
      </c>
      <c r="B20" s="0" t="n">
        <v>6</v>
      </c>
      <c r="C20" s="0" t="n">
        <v>6</v>
      </c>
      <c r="D20" s="0" t="n">
        <v>6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16" t="n">
        <v>23100</v>
      </c>
      <c r="K20" s="16" t="n">
        <f aca="false">AVERAGE(J20:J21)</f>
        <v>23100</v>
      </c>
    </row>
    <row r="21" customFormat="false" ht="12.75" hidden="false" customHeight="false" outlineLevel="0" collapsed="false">
      <c r="B21" s="0" t="n">
        <v>6</v>
      </c>
      <c r="C21" s="0" t="n">
        <v>6</v>
      </c>
      <c r="D21" s="0" t="n">
        <v>6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16" t="n">
        <v>23100</v>
      </c>
    </row>
    <row r="22" customFormat="false" ht="12.75" hidden="false" customHeight="false" outlineLevel="0" collapsed="false">
      <c r="A22" s="0" t="s">
        <v>158</v>
      </c>
      <c r="B22" s="0" t="n">
        <v>6</v>
      </c>
      <c r="C22" s="0" t="n">
        <v>6</v>
      </c>
      <c r="D22" s="0" t="n">
        <v>6</v>
      </c>
      <c r="E22" s="0" t="n">
        <v>2</v>
      </c>
      <c r="F22" s="0" t="n">
        <v>0</v>
      </c>
      <c r="G22" s="0" t="n">
        <v>0</v>
      </c>
      <c r="H22" s="0" t="n">
        <v>0</v>
      </c>
      <c r="I22" s="0" t="n">
        <v>0</v>
      </c>
      <c r="J22" s="16" t="n">
        <v>42700</v>
      </c>
      <c r="K22" s="16" t="n">
        <f aca="false">AVERAGE(J22:J23)</f>
        <v>52450</v>
      </c>
      <c r="L22" s="16" t="n">
        <f aca="false">AVERAGE(K22,K24)</f>
        <v>39725</v>
      </c>
    </row>
    <row r="23" customFormat="false" ht="12.75" hidden="false" customHeight="false" outlineLevel="0" collapsed="false">
      <c r="B23" s="0" t="n">
        <v>6</v>
      </c>
      <c r="C23" s="0" t="n">
        <v>6</v>
      </c>
      <c r="D23" s="0" t="n">
        <v>6</v>
      </c>
      <c r="E23" s="0" t="n">
        <v>3</v>
      </c>
      <c r="F23" s="0" t="n">
        <v>0</v>
      </c>
      <c r="G23" s="0" t="n">
        <v>0</v>
      </c>
      <c r="H23" s="0" t="n">
        <v>0</v>
      </c>
      <c r="I23" s="0" t="n">
        <v>0</v>
      </c>
      <c r="J23" s="16" t="n">
        <v>62200</v>
      </c>
    </row>
    <row r="24" customFormat="false" ht="12.75" hidden="false" customHeight="false" outlineLevel="0" collapsed="false">
      <c r="A24" s="0" t="s">
        <v>158</v>
      </c>
      <c r="B24" s="0" t="n">
        <v>6</v>
      </c>
      <c r="C24" s="0" t="n">
        <v>6</v>
      </c>
      <c r="D24" s="0" t="n">
        <v>6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16" t="n">
        <v>23100</v>
      </c>
      <c r="K24" s="16" t="n">
        <f aca="false">AVERAGE(J24:J25)</f>
        <v>27000</v>
      </c>
    </row>
    <row r="25" customFormat="false" ht="12.75" hidden="false" customHeight="false" outlineLevel="0" collapsed="false">
      <c r="B25" s="0" t="n">
        <v>6</v>
      </c>
      <c r="C25" s="0" t="n">
        <v>6</v>
      </c>
      <c r="D25" s="0" t="n">
        <v>6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16" t="n">
        <v>30900</v>
      </c>
    </row>
    <row r="26" customFormat="false" ht="12.75" hidden="false" customHeight="false" outlineLevel="0" collapsed="false">
      <c r="A26" s="0" t="s">
        <v>159</v>
      </c>
      <c r="B26" s="0" t="n">
        <v>6</v>
      </c>
      <c r="C26" s="0" t="n">
        <v>6</v>
      </c>
      <c r="D26" s="0" t="n">
        <v>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16" t="n">
        <v>23100</v>
      </c>
      <c r="K26" s="16" t="n">
        <f aca="false">AVERAGE(J26:J27)</f>
        <v>23100</v>
      </c>
      <c r="L26" s="16" t="n">
        <f aca="false">AVERAGE(K26,K28)</f>
        <v>23100</v>
      </c>
    </row>
    <row r="27" customFormat="false" ht="12.75" hidden="false" customHeight="false" outlineLevel="0" collapsed="false">
      <c r="B27" s="0" t="n">
        <v>6</v>
      </c>
      <c r="C27" s="0" t="n">
        <v>6</v>
      </c>
      <c r="D27" s="0" t="n">
        <v>6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16" t="n">
        <v>23100</v>
      </c>
    </row>
    <row r="28" customFormat="false" ht="12.75" hidden="false" customHeight="false" outlineLevel="0" collapsed="false">
      <c r="A28" s="0" t="s">
        <v>159</v>
      </c>
      <c r="B28" s="0" t="n">
        <v>6</v>
      </c>
      <c r="C28" s="0" t="n">
        <v>6</v>
      </c>
      <c r="D28" s="0" t="n">
        <v>6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16" t="n">
        <v>23100</v>
      </c>
      <c r="K28" s="16" t="n">
        <f aca="false">AVERAGE(J28:J29)</f>
        <v>23100</v>
      </c>
    </row>
    <row r="29" customFormat="false" ht="12.75" hidden="false" customHeight="false" outlineLevel="0" collapsed="false">
      <c r="B29" s="0" t="n">
        <v>6</v>
      </c>
      <c r="C29" s="0" t="n">
        <v>6</v>
      </c>
      <c r="D29" s="0" t="n">
        <v>6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16" t="n">
        <v>23100</v>
      </c>
    </row>
    <row r="30" customFormat="false" ht="12.75" hidden="false" customHeight="false" outlineLevel="0" collapsed="false">
      <c r="A30" s="0" t="s">
        <v>160</v>
      </c>
      <c r="B30" s="0" t="n">
        <v>6</v>
      </c>
      <c r="C30" s="0" t="n">
        <v>6</v>
      </c>
      <c r="D30" s="0" t="n">
        <v>6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16" t="n">
        <v>23100</v>
      </c>
      <c r="K30" s="16" t="n">
        <f aca="false">AVERAGE(J30:J31)</f>
        <v>23100</v>
      </c>
      <c r="L30" s="16" t="n">
        <f aca="false">AVERAGE(K30,K32)</f>
        <v>25050</v>
      </c>
    </row>
    <row r="31" customFormat="false" ht="12.75" hidden="false" customHeight="false" outlineLevel="0" collapsed="false">
      <c r="B31" s="0" t="n">
        <v>6</v>
      </c>
      <c r="C31" s="0" t="n">
        <v>6</v>
      </c>
      <c r="D31" s="0" t="n">
        <v>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16" t="n">
        <v>23100</v>
      </c>
    </row>
    <row r="32" customFormat="false" ht="12.75" hidden="false" customHeight="false" outlineLevel="0" collapsed="false">
      <c r="A32" s="0" t="s">
        <v>160</v>
      </c>
      <c r="B32" s="0" t="n">
        <v>6</v>
      </c>
      <c r="C32" s="0" t="n">
        <v>6</v>
      </c>
      <c r="D32" s="0" t="n">
        <v>6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16" t="n">
        <v>23100</v>
      </c>
      <c r="K32" s="16" t="n">
        <f aca="false">AVERAGE(J32:J33)</f>
        <v>27000</v>
      </c>
    </row>
    <row r="33" customFormat="false" ht="12.75" hidden="false" customHeight="false" outlineLevel="0" collapsed="false">
      <c r="B33" s="0" t="n">
        <v>6</v>
      </c>
      <c r="C33" s="0" t="n">
        <v>6</v>
      </c>
      <c r="D33" s="0" t="n">
        <v>6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16" t="n">
        <v>30900</v>
      </c>
    </row>
    <row r="34" customFormat="false" ht="12.75" hidden="false" customHeight="false" outlineLevel="0" collapsed="false">
      <c r="A34" s="0" t="s">
        <v>161</v>
      </c>
      <c r="B34" s="0" t="n">
        <v>6</v>
      </c>
      <c r="C34" s="0" t="n">
        <v>6</v>
      </c>
      <c r="D34" s="0" t="n">
        <v>6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0</v>
      </c>
      <c r="J34" s="16" t="n">
        <v>30900</v>
      </c>
      <c r="K34" s="16" t="n">
        <f aca="false">AVERAGE(J34:J35)</f>
        <v>30900</v>
      </c>
      <c r="L34" s="16" t="n">
        <f aca="false">AVERAGE(K34,K36)</f>
        <v>27000</v>
      </c>
    </row>
    <row r="35" customFormat="false" ht="12.75" hidden="false" customHeight="false" outlineLevel="0" collapsed="false">
      <c r="B35" s="0" t="n">
        <v>6</v>
      </c>
      <c r="C35" s="0" t="n">
        <v>6</v>
      </c>
      <c r="D35" s="0" t="n">
        <v>6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0</v>
      </c>
      <c r="J35" s="16" t="n">
        <v>30900</v>
      </c>
    </row>
    <row r="36" customFormat="false" ht="12.75" hidden="false" customHeight="false" outlineLevel="0" collapsed="false">
      <c r="A36" s="0" t="s">
        <v>161</v>
      </c>
      <c r="B36" s="0" t="n">
        <v>6</v>
      </c>
      <c r="C36" s="0" t="n">
        <v>6</v>
      </c>
      <c r="D36" s="0" t="n">
        <v>6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16" t="n">
        <v>23100</v>
      </c>
      <c r="K36" s="16" t="n">
        <f aca="false">AVERAGE(J36:J37)</f>
        <v>23100</v>
      </c>
    </row>
    <row r="37" customFormat="false" ht="12.75" hidden="false" customHeight="false" outlineLevel="0" collapsed="false">
      <c r="B37" s="0" t="n">
        <v>6</v>
      </c>
      <c r="C37" s="0" t="n">
        <v>6</v>
      </c>
      <c r="D37" s="0" t="n">
        <v>6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16" t="n">
        <v>23100</v>
      </c>
    </row>
    <row r="38" customFormat="false" ht="12.75" hidden="false" customHeight="false" outlineLevel="0" collapsed="false">
      <c r="A38" s="0" t="s">
        <v>162</v>
      </c>
      <c r="B38" s="0" t="n">
        <v>6</v>
      </c>
      <c r="C38" s="0" t="n">
        <v>6</v>
      </c>
      <c r="D38" s="0" t="n">
        <v>6</v>
      </c>
      <c r="E38" s="0" t="n">
        <v>1</v>
      </c>
      <c r="F38" s="0" t="n">
        <v>1</v>
      </c>
      <c r="G38" s="0" t="n">
        <v>0</v>
      </c>
      <c r="H38" s="0" t="n">
        <v>0</v>
      </c>
      <c r="I38" s="0" t="n">
        <v>0</v>
      </c>
      <c r="J38" s="16" t="n">
        <v>40400</v>
      </c>
      <c r="K38" s="16" t="n">
        <f aca="false">AVERAGE(J38:J39)</f>
        <v>35650</v>
      </c>
      <c r="L38" s="16" t="n">
        <f aca="false">AVERAGE(K38,K40)</f>
        <v>33275</v>
      </c>
    </row>
    <row r="39" customFormat="false" ht="12.75" hidden="false" customHeight="false" outlineLevel="0" collapsed="false">
      <c r="B39" s="0" t="n">
        <v>6</v>
      </c>
      <c r="C39" s="0" t="n">
        <v>6</v>
      </c>
      <c r="D39" s="0" t="n">
        <v>6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0</v>
      </c>
      <c r="J39" s="16" t="n">
        <v>30900</v>
      </c>
    </row>
    <row r="40" customFormat="false" ht="12.75" hidden="false" customHeight="false" outlineLevel="0" collapsed="false">
      <c r="A40" s="0" t="s">
        <v>162</v>
      </c>
      <c r="B40" s="0" t="n">
        <v>6</v>
      </c>
      <c r="C40" s="0" t="n">
        <v>6</v>
      </c>
      <c r="D40" s="0" t="n">
        <v>6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0</v>
      </c>
      <c r="J40" s="16" t="n">
        <v>30900</v>
      </c>
      <c r="K40" s="16" t="n">
        <f aca="false">AVERAGE(J40:J41)</f>
        <v>30900</v>
      </c>
    </row>
    <row r="41" customFormat="false" ht="12.75" hidden="false" customHeight="false" outlineLevel="0" collapsed="false">
      <c r="B41" s="0" t="n">
        <v>6</v>
      </c>
      <c r="C41" s="0" t="n">
        <v>6</v>
      </c>
      <c r="D41" s="0" t="n">
        <v>6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0</v>
      </c>
      <c r="J41" s="16" t="n">
        <v>30900</v>
      </c>
    </row>
    <row r="42" customFormat="false" ht="12.75" hidden="false" customHeight="false" outlineLevel="0" collapsed="false">
      <c r="A42" s="0" t="s">
        <v>163</v>
      </c>
      <c r="B42" s="0" t="n">
        <v>6</v>
      </c>
      <c r="C42" s="0" t="n">
        <v>6</v>
      </c>
      <c r="D42" s="0" t="n">
        <v>6</v>
      </c>
      <c r="E42" s="0" t="n">
        <v>2</v>
      </c>
      <c r="F42" s="0" t="n">
        <v>0</v>
      </c>
      <c r="G42" s="0" t="n">
        <v>0</v>
      </c>
      <c r="H42" s="0" t="n">
        <v>0</v>
      </c>
      <c r="I42" s="0" t="n">
        <v>0</v>
      </c>
      <c r="J42" s="16" t="n">
        <v>42700</v>
      </c>
      <c r="K42" s="16" t="n">
        <f aca="false">AVERAGE(J42:J43)</f>
        <v>36800</v>
      </c>
      <c r="L42" s="16" t="n">
        <f aca="false">AVERAGE(K42,K44)</f>
        <v>33850</v>
      </c>
    </row>
    <row r="43" customFormat="false" ht="12.75" hidden="false" customHeight="false" outlineLevel="0" collapsed="false">
      <c r="B43" s="0" t="n">
        <v>6</v>
      </c>
      <c r="C43" s="0" t="n">
        <v>6</v>
      </c>
      <c r="D43" s="0" t="n">
        <v>6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0</v>
      </c>
      <c r="J43" s="16" t="n">
        <v>30900</v>
      </c>
    </row>
    <row r="44" customFormat="false" ht="12.75" hidden="false" customHeight="false" outlineLevel="0" collapsed="false">
      <c r="A44" s="0" t="s">
        <v>163</v>
      </c>
      <c r="B44" s="0" t="n">
        <v>6</v>
      </c>
      <c r="C44" s="0" t="n">
        <v>6</v>
      </c>
      <c r="D44" s="0" t="n">
        <v>6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0</v>
      </c>
      <c r="J44" s="16" t="n">
        <v>30900</v>
      </c>
      <c r="K44" s="16" t="n">
        <f aca="false">AVERAGE(J44:J45)</f>
        <v>30900</v>
      </c>
    </row>
    <row r="45" customFormat="false" ht="12.75" hidden="false" customHeight="false" outlineLevel="0" collapsed="false">
      <c r="B45" s="0" t="n">
        <v>6</v>
      </c>
      <c r="C45" s="0" t="n">
        <v>6</v>
      </c>
      <c r="D45" s="0" t="n">
        <v>6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0</v>
      </c>
      <c r="J45" s="16" t="n">
        <v>30900</v>
      </c>
    </row>
    <row r="46" customFormat="false" ht="12.75" hidden="false" customHeight="false" outlineLevel="0" collapsed="false">
      <c r="A46" s="0" t="s">
        <v>164</v>
      </c>
      <c r="B46" s="0" t="n">
        <v>6</v>
      </c>
      <c r="C46" s="0" t="n">
        <v>6</v>
      </c>
      <c r="D46" s="0" t="n">
        <v>6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16" t="n">
        <v>30900</v>
      </c>
      <c r="K46" s="16" t="n">
        <f aca="false">AVERAGE(J46:J47)</f>
        <v>27000</v>
      </c>
      <c r="L46" s="16" t="n">
        <f aca="false">AVERAGE(K46,K48)</f>
        <v>37875</v>
      </c>
    </row>
    <row r="47" customFormat="false" ht="12.75" hidden="false" customHeight="false" outlineLevel="0" collapsed="false">
      <c r="B47" s="0" t="n">
        <v>6</v>
      </c>
      <c r="C47" s="0" t="n">
        <v>6</v>
      </c>
      <c r="D47" s="0" t="n">
        <v>6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16" t="n">
        <v>23100</v>
      </c>
    </row>
    <row r="48" customFormat="false" ht="12.75" hidden="false" customHeight="false" outlineLevel="0" collapsed="false">
      <c r="A48" s="0" t="s">
        <v>164</v>
      </c>
      <c r="B48" s="0" t="n">
        <v>6</v>
      </c>
      <c r="C48" s="0" t="n">
        <v>6</v>
      </c>
      <c r="D48" s="0" t="n">
        <v>6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16" t="n">
        <v>40400</v>
      </c>
      <c r="K48" s="16" t="n">
        <f aca="false">AVERAGE(J48:J49)</f>
        <v>48750</v>
      </c>
    </row>
    <row r="49" customFormat="false" ht="12.75" hidden="false" customHeight="false" outlineLevel="0" collapsed="false">
      <c r="B49" s="0" t="n">
        <v>6</v>
      </c>
      <c r="C49" s="0" t="n">
        <v>6</v>
      </c>
      <c r="D49" s="0" t="n">
        <v>6</v>
      </c>
      <c r="E49" s="0" t="n">
        <v>2</v>
      </c>
      <c r="F49" s="0" t="n">
        <v>1</v>
      </c>
      <c r="G49" s="0" t="n">
        <v>0</v>
      </c>
      <c r="H49" s="0" t="n">
        <v>0</v>
      </c>
      <c r="I49" s="0" t="n">
        <v>0</v>
      </c>
      <c r="J49" s="16" t="n">
        <v>57100</v>
      </c>
    </row>
    <row r="50" customFormat="false" ht="12.75" hidden="false" customHeight="false" outlineLevel="0" collapsed="false">
      <c r="A50" s="0" t="s">
        <v>165</v>
      </c>
      <c r="B50" s="0" t="n">
        <v>6</v>
      </c>
      <c r="C50" s="0" t="n">
        <v>6</v>
      </c>
      <c r="D50" s="0" t="n">
        <v>6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16" t="n">
        <v>30900</v>
      </c>
      <c r="K50" s="16" t="n">
        <f aca="false">AVERAGE(J50:J51)</f>
        <v>27000</v>
      </c>
      <c r="L50" s="16" t="n">
        <f aca="false">AVERAGE(K50,K53)</f>
        <v>28950</v>
      </c>
    </row>
    <row r="51" customFormat="false" ht="12.75" hidden="false" customHeight="false" outlineLevel="0" collapsed="false">
      <c r="B51" s="0" t="n">
        <v>6</v>
      </c>
      <c r="C51" s="0" t="n">
        <v>6</v>
      </c>
      <c r="D51" s="0" t="n">
        <v>6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16" t="n">
        <v>23100</v>
      </c>
    </row>
    <row r="52" customFormat="false" ht="13.5" hidden="false" customHeight="false" outlineLevel="0" collapsed="false">
      <c r="A52" s="0" t="s">
        <v>132</v>
      </c>
      <c r="B52" s="1" t="s">
        <v>142</v>
      </c>
      <c r="C52" s="1" t="s">
        <v>143</v>
      </c>
      <c r="D52" s="1" t="s">
        <v>144</v>
      </c>
      <c r="E52" s="1" t="s">
        <v>145</v>
      </c>
      <c r="F52" s="1" t="s">
        <v>146</v>
      </c>
      <c r="G52" s="1" t="s">
        <v>147</v>
      </c>
      <c r="H52" s="1" t="s">
        <v>148</v>
      </c>
      <c r="I52" s="1" t="s">
        <v>149</v>
      </c>
      <c r="J52" s="9" t="s">
        <v>150</v>
      </c>
      <c r="K52" s="14" t="s">
        <v>151</v>
      </c>
      <c r="L52" s="14" t="s">
        <v>152</v>
      </c>
    </row>
    <row r="53" customFormat="false" ht="12.75" hidden="false" customHeight="false" outlineLevel="0" collapsed="false">
      <c r="A53" s="0" t="s">
        <v>165</v>
      </c>
      <c r="B53" s="0" t="n">
        <v>6</v>
      </c>
      <c r="C53" s="0" t="n">
        <v>6</v>
      </c>
      <c r="D53" s="0" t="n">
        <v>6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  <c r="J53" s="16" t="n">
        <v>30900</v>
      </c>
      <c r="K53" s="16" t="n">
        <f aca="false">AVERAGE(J53:J54)</f>
        <v>30900</v>
      </c>
    </row>
    <row r="54" customFormat="false" ht="12.75" hidden="false" customHeight="false" outlineLevel="0" collapsed="false">
      <c r="B54" s="0" t="n">
        <v>6</v>
      </c>
      <c r="C54" s="0" t="n">
        <v>6</v>
      </c>
      <c r="D54" s="0" t="n">
        <v>6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0</v>
      </c>
      <c r="J54" s="16" t="n">
        <v>30900</v>
      </c>
    </row>
    <row r="55" customFormat="false" ht="12.75" hidden="false" customHeight="false" outlineLevel="0" collapsed="false">
      <c r="A55" s="0" t="s">
        <v>166</v>
      </c>
      <c r="B55" s="0" t="n">
        <v>6</v>
      </c>
      <c r="C55" s="0" t="n">
        <v>6</v>
      </c>
      <c r="D55" s="0" t="n">
        <v>6</v>
      </c>
      <c r="E55" s="0" t="n">
        <v>5</v>
      </c>
      <c r="F55" s="0" t="n">
        <v>0</v>
      </c>
      <c r="G55" s="0" t="n">
        <v>0</v>
      </c>
      <c r="H55" s="0" t="n">
        <v>0</v>
      </c>
      <c r="I55" s="0" t="n">
        <v>0</v>
      </c>
      <c r="J55" s="16" t="n">
        <v>142000</v>
      </c>
      <c r="K55" s="16" t="n">
        <f aca="false">AVERAGE(J55:J56)</f>
        <v>161000</v>
      </c>
      <c r="L55" s="16" t="n">
        <f aca="false">AVERAGE(K55,K57)</f>
        <v>92050</v>
      </c>
    </row>
    <row r="56" customFormat="false" ht="12.75" hidden="false" customHeight="false" outlineLevel="0" collapsed="false">
      <c r="B56" s="0" t="n">
        <v>6</v>
      </c>
      <c r="C56" s="0" t="n">
        <v>6</v>
      </c>
      <c r="D56" s="0" t="n">
        <v>6</v>
      </c>
      <c r="E56" s="0" t="n">
        <v>5</v>
      </c>
      <c r="F56" s="0" t="n">
        <v>1</v>
      </c>
      <c r="G56" s="0" t="n">
        <v>0</v>
      </c>
      <c r="H56" s="0" t="n">
        <v>0</v>
      </c>
      <c r="I56" s="0" t="n">
        <v>0</v>
      </c>
      <c r="J56" s="16" t="n">
        <v>180000</v>
      </c>
    </row>
    <row r="57" customFormat="false" ht="12.75" hidden="false" customHeight="false" outlineLevel="0" collapsed="false">
      <c r="A57" s="0" t="s">
        <v>166</v>
      </c>
      <c r="B57" s="0" t="n">
        <v>6</v>
      </c>
      <c r="C57" s="0" t="n">
        <v>6</v>
      </c>
      <c r="D57" s="0" t="n">
        <v>6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16" t="n">
        <v>23100</v>
      </c>
      <c r="K57" s="16" t="n">
        <f aca="false">AVERAGE(J57:J58)</f>
        <v>23100</v>
      </c>
    </row>
    <row r="58" customFormat="false" ht="12.75" hidden="false" customHeight="false" outlineLevel="0" collapsed="false">
      <c r="B58" s="0" t="n">
        <v>6</v>
      </c>
      <c r="C58" s="0" t="n">
        <v>6</v>
      </c>
      <c r="D58" s="0" t="n">
        <v>6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16" t="n">
        <v>23100</v>
      </c>
    </row>
    <row r="59" customFormat="false" ht="12.75" hidden="false" customHeight="false" outlineLevel="0" collapsed="false">
      <c r="A59" s="0" t="s">
        <v>167</v>
      </c>
      <c r="B59" s="0" t="n">
        <v>6</v>
      </c>
      <c r="C59" s="0" t="n">
        <v>6</v>
      </c>
      <c r="D59" s="0" t="n">
        <v>6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16" t="n">
        <v>23100</v>
      </c>
      <c r="K59" s="16" t="n">
        <f aca="false">AVERAGE(J59:J60)</f>
        <v>27000</v>
      </c>
      <c r="L59" s="16" t="n">
        <f aca="false">AVERAGE(K59,K61)</f>
        <v>28950</v>
      </c>
    </row>
    <row r="60" customFormat="false" ht="12.75" hidden="false" customHeight="false" outlineLevel="0" collapsed="false">
      <c r="B60" s="0" t="n">
        <v>6</v>
      </c>
      <c r="C60" s="0" t="n">
        <v>6</v>
      </c>
      <c r="D60" s="0" t="n">
        <v>6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0</v>
      </c>
      <c r="J60" s="16" t="n">
        <v>30900</v>
      </c>
    </row>
    <row r="61" customFormat="false" ht="12.75" hidden="false" customHeight="false" outlineLevel="0" collapsed="false">
      <c r="A61" s="0" t="s">
        <v>167</v>
      </c>
      <c r="B61" s="0" t="n">
        <v>6</v>
      </c>
      <c r="C61" s="0" t="n">
        <v>6</v>
      </c>
      <c r="D61" s="0" t="n">
        <v>6</v>
      </c>
      <c r="E61" s="0" t="n">
        <v>1</v>
      </c>
      <c r="F61" s="0" t="n">
        <v>0</v>
      </c>
      <c r="G61" s="0" t="n">
        <v>0</v>
      </c>
      <c r="H61" s="0" t="n">
        <v>0</v>
      </c>
      <c r="I61" s="0" t="n">
        <v>0</v>
      </c>
      <c r="J61" s="16" t="n">
        <v>30900</v>
      </c>
      <c r="K61" s="16" t="n">
        <f aca="false">AVERAGE(J61:J62)</f>
        <v>30900</v>
      </c>
    </row>
    <row r="62" customFormat="false" ht="12.75" hidden="false" customHeight="false" outlineLevel="0" collapsed="false">
      <c r="B62" s="0" t="n">
        <v>6</v>
      </c>
      <c r="C62" s="0" t="n">
        <v>6</v>
      </c>
      <c r="D62" s="0" t="n">
        <v>6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0</v>
      </c>
      <c r="J62" s="16" t="n">
        <v>30900</v>
      </c>
    </row>
    <row r="63" customFormat="false" ht="12.75" hidden="false" customHeight="false" outlineLevel="0" collapsed="false">
      <c r="A63" s="0" t="s">
        <v>168</v>
      </c>
      <c r="B63" s="0" t="n">
        <v>6</v>
      </c>
      <c r="C63" s="0" t="n">
        <v>6</v>
      </c>
      <c r="D63" s="0" t="n">
        <v>6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0</v>
      </c>
      <c r="J63" s="16" t="n">
        <v>30900</v>
      </c>
      <c r="K63" s="16" t="n">
        <f aca="false">AVERAGE(J63:J64)</f>
        <v>68450</v>
      </c>
      <c r="L63" s="16" t="n">
        <f aca="false">AVERAGE(K63,K65)</f>
        <v>47725</v>
      </c>
    </row>
    <row r="64" customFormat="false" ht="12.75" hidden="false" customHeight="false" outlineLevel="0" collapsed="false">
      <c r="B64" s="0" t="n">
        <v>6</v>
      </c>
      <c r="C64" s="0" t="n">
        <v>6</v>
      </c>
      <c r="D64" s="0" t="n">
        <v>6</v>
      </c>
      <c r="E64" s="0" t="n">
        <v>3</v>
      </c>
      <c r="F64" s="0" t="n">
        <v>2</v>
      </c>
      <c r="G64" s="0" t="n">
        <v>0</v>
      </c>
      <c r="H64" s="0" t="n">
        <v>0</v>
      </c>
      <c r="I64" s="0" t="n">
        <v>0</v>
      </c>
      <c r="J64" s="16" t="n">
        <v>106000</v>
      </c>
    </row>
    <row r="65" customFormat="false" ht="12.75" hidden="false" customHeight="false" outlineLevel="0" collapsed="false">
      <c r="A65" s="0" t="s">
        <v>168</v>
      </c>
      <c r="B65" s="0" t="n">
        <v>6</v>
      </c>
      <c r="C65" s="0" t="n">
        <v>6</v>
      </c>
      <c r="D65" s="0" t="n">
        <v>6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0</v>
      </c>
      <c r="J65" s="16" t="n">
        <v>30900</v>
      </c>
      <c r="K65" s="16" t="n">
        <f aca="false">AVERAGE(J65:J66)</f>
        <v>27000</v>
      </c>
    </row>
    <row r="66" customFormat="false" ht="12.75" hidden="false" customHeight="false" outlineLevel="0" collapsed="false">
      <c r="B66" s="0" t="n">
        <v>6</v>
      </c>
      <c r="C66" s="0" t="n">
        <v>6</v>
      </c>
      <c r="D66" s="0" t="n">
        <v>6</v>
      </c>
      <c r="E66" s="0" t="n">
        <v>0</v>
      </c>
      <c r="F66" s="0" t="n">
        <v>0</v>
      </c>
      <c r="G66" s="0" t="n">
        <v>1</v>
      </c>
      <c r="H66" s="0" t="n">
        <v>0</v>
      </c>
      <c r="I66" s="0" t="n">
        <v>0</v>
      </c>
      <c r="J66" s="16" t="n">
        <v>23100</v>
      </c>
    </row>
    <row r="67" customFormat="false" ht="12.75" hidden="false" customHeight="false" outlineLevel="0" collapsed="false">
      <c r="A67" s="0" t="s">
        <v>169</v>
      </c>
      <c r="B67" s="0" t="n">
        <v>6</v>
      </c>
      <c r="C67" s="0" t="n">
        <v>6</v>
      </c>
      <c r="D67" s="0" t="n">
        <v>6</v>
      </c>
      <c r="E67" s="0" t="n">
        <v>3</v>
      </c>
      <c r="F67" s="0" t="n">
        <v>0</v>
      </c>
      <c r="G67" s="0" t="n">
        <v>0</v>
      </c>
      <c r="H67" s="0" t="n">
        <v>0</v>
      </c>
      <c r="I67" s="0" t="n">
        <v>0</v>
      </c>
      <c r="J67" s="16" t="n">
        <v>62200</v>
      </c>
      <c r="K67" s="16" t="n">
        <f aca="false">AVERAGE(J67:J68)</f>
        <v>77750</v>
      </c>
      <c r="L67" s="16" t="n">
        <f aca="false">AVERAGE(K67,K69)</f>
        <v>57275</v>
      </c>
    </row>
    <row r="68" customFormat="false" ht="12.75" hidden="false" customHeight="false" outlineLevel="0" collapsed="false">
      <c r="B68" s="0" t="n">
        <v>6</v>
      </c>
      <c r="C68" s="0" t="n">
        <v>6</v>
      </c>
      <c r="D68" s="0" t="n">
        <v>6</v>
      </c>
      <c r="E68" s="0" t="n">
        <v>4</v>
      </c>
      <c r="F68" s="0" t="n">
        <v>0</v>
      </c>
      <c r="G68" s="0" t="n">
        <v>0</v>
      </c>
      <c r="H68" s="0" t="n">
        <v>0</v>
      </c>
      <c r="I68" s="0" t="n">
        <v>0</v>
      </c>
      <c r="J68" s="16" t="n">
        <v>93300</v>
      </c>
    </row>
    <row r="69" customFormat="false" ht="12.75" hidden="false" customHeight="false" outlineLevel="0" collapsed="false">
      <c r="A69" s="0" t="s">
        <v>169</v>
      </c>
      <c r="B69" s="0" t="n">
        <v>6</v>
      </c>
      <c r="C69" s="0" t="n">
        <v>6</v>
      </c>
      <c r="D69" s="0" t="n">
        <v>6</v>
      </c>
      <c r="E69" s="0" t="n">
        <v>1</v>
      </c>
      <c r="F69" s="0" t="n">
        <v>0</v>
      </c>
      <c r="G69" s="0" t="n">
        <v>0</v>
      </c>
      <c r="H69" s="0" t="n">
        <v>0</v>
      </c>
      <c r="I69" s="0" t="n">
        <v>0</v>
      </c>
      <c r="J69" s="16" t="n">
        <v>30900</v>
      </c>
      <c r="K69" s="16" t="n">
        <f aca="false">AVERAGE(J69:J70)</f>
        <v>36800</v>
      </c>
    </row>
    <row r="70" customFormat="false" ht="12.75" hidden="false" customHeight="false" outlineLevel="0" collapsed="false">
      <c r="B70" s="0" t="n">
        <v>6</v>
      </c>
      <c r="C70" s="0" t="n">
        <v>6</v>
      </c>
      <c r="D70" s="0" t="n">
        <v>6</v>
      </c>
      <c r="E70" s="0" t="n">
        <v>2</v>
      </c>
      <c r="F70" s="0" t="n">
        <v>0</v>
      </c>
      <c r="G70" s="0" t="n">
        <v>0</v>
      </c>
      <c r="H70" s="0" t="n">
        <v>0</v>
      </c>
      <c r="I70" s="0" t="n">
        <v>0</v>
      </c>
      <c r="J70" s="16" t="n">
        <v>42700</v>
      </c>
    </row>
    <row r="71" customFormat="false" ht="12.75" hidden="false" customHeight="false" outlineLevel="0" collapsed="false">
      <c r="A71" s="0" t="s">
        <v>170</v>
      </c>
      <c r="B71" s="0" t="n">
        <v>6</v>
      </c>
      <c r="C71" s="0" t="n">
        <v>6</v>
      </c>
      <c r="D71" s="0" t="n">
        <v>6</v>
      </c>
      <c r="E71" s="0" t="n">
        <v>2</v>
      </c>
      <c r="F71" s="0" t="n">
        <v>0</v>
      </c>
      <c r="G71" s="0" t="n">
        <v>0</v>
      </c>
      <c r="H71" s="0" t="n">
        <v>0</v>
      </c>
      <c r="I71" s="0" t="n">
        <v>0</v>
      </c>
      <c r="J71" s="16" t="n">
        <v>42700</v>
      </c>
      <c r="K71" s="16" t="n">
        <f aca="false">AVERAGE(J71:J72)</f>
        <v>36800</v>
      </c>
      <c r="L71" s="16" t="n">
        <f aca="false">AVERAGE(K71,K73)</f>
        <v>31900</v>
      </c>
    </row>
    <row r="72" customFormat="false" ht="12.75" hidden="false" customHeight="false" outlineLevel="0" collapsed="false">
      <c r="B72" s="0" t="n">
        <v>6</v>
      </c>
      <c r="C72" s="0" t="n">
        <v>6</v>
      </c>
      <c r="D72" s="0" t="n">
        <v>6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0</v>
      </c>
      <c r="J72" s="16" t="n">
        <v>30900</v>
      </c>
    </row>
    <row r="73" customFormat="false" ht="12.75" hidden="false" customHeight="false" outlineLevel="0" collapsed="false">
      <c r="A73" s="0" t="s">
        <v>170</v>
      </c>
      <c r="B73" s="0" t="n">
        <v>6</v>
      </c>
      <c r="C73" s="0" t="n">
        <v>6</v>
      </c>
      <c r="D73" s="0" t="n">
        <v>6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16" t="n">
        <v>23100</v>
      </c>
      <c r="K73" s="16" t="n">
        <f aca="false">AVERAGE(J73:J74)</f>
        <v>27000</v>
      </c>
    </row>
    <row r="74" customFormat="false" ht="12.75" hidden="false" customHeight="false" outlineLevel="0" collapsed="false">
      <c r="B74" s="0" t="n">
        <v>6</v>
      </c>
      <c r="C74" s="0" t="n">
        <v>6</v>
      </c>
      <c r="D74" s="0" t="n">
        <v>6</v>
      </c>
      <c r="E74" s="0" t="n">
        <v>1</v>
      </c>
      <c r="F74" s="0" t="n">
        <v>0</v>
      </c>
      <c r="G74" s="0" t="n">
        <v>0</v>
      </c>
      <c r="H74" s="0" t="n">
        <v>0</v>
      </c>
      <c r="I74" s="0" t="n">
        <v>0</v>
      </c>
      <c r="J74" s="16" t="n">
        <v>30900</v>
      </c>
    </row>
    <row r="75" customFormat="false" ht="12.75" hidden="false" customHeight="false" outlineLevel="0" collapsed="false">
      <c r="A75" s="0" t="s">
        <v>171</v>
      </c>
      <c r="B75" s="0" t="n">
        <v>6</v>
      </c>
      <c r="C75" s="0" t="n">
        <v>6</v>
      </c>
      <c r="D75" s="0" t="n">
        <v>6</v>
      </c>
      <c r="E75" s="0" t="n">
        <v>2</v>
      </c>
      <c r="F75" s="0" t="n">
        <v>0</v>
      </c>
      <c r="G75" s="0" t="n">
        <v>0</v>
      </c>
      <c r="H75" s="0" t="n">
        <v>0</v>
      </c>
      <c r="I75" s="0" t="n">
        <v>0</v>
      </c>
      <c r="J75" s="16" t="n">
        <v>42700</v>
      </c>
      <c r="K75" s="16" t="n">
        <f aca="false">AVERAGE(J75:J76)</f>
        <v>49900</v>
      </c>
      <c r="L75" s="16" t="n">
        <f aca="false">AVERAGE(K75,K77)</f>
        <v>43350</v>
      </c>
    </row>
    <row r="76" customFormat="false" ht="12.75" hidden="false" customHeight="false" outlineLevel="0" collapsed="false">
      <c r="B76" s="0" t="n">
        <v>6</v>
      </c>
      <c r="C76" s="0" t="n">
        <v>6</v>
      </c>
      <c r="D76" s="0" t="n">
        <v>6</v>
      </c>
      <c r="E76" s="0" t="n">
        <v>2</v>
      </c>
      <c r="F76" s="0" t="n">
        <v>1</v>
      </c>
      <c r="G76" s="0" t="n">
        <v>0</v>
      </c>
      <c r="H76" s="0" t="n">
        <v>1</v>
      </c>
      <c r="I76" s="0" t="n">
        <v>0</v>
      </c>
      <c r="J76" s="16" t="n">
        <v>57100</v>
      </c>
    </row>
    <row r="77" customFormat="false" ht="12.75" hidden="false" customHeight="false" outlineLevel="0" collapsed="false">
      <c r="A77" s="0" t="s">
        <v>171</v>
      </c>
      <c r="B77" s="0" t="n">
        <v>6</v>
      </c>
      <c r="C77" s="0" t="n">
        <v>6</v>
      </c>
      <c r="D77" s="0" t="n">
        <v>6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0</v>
      </c>
      <c r="J77" s="16" t="n">
        <v>30900</v>
      </c>
      <c r="K77" s="16" t="n">
        <f aca="false">AVERAGE(J77:J78)</f>
        <v>36800</v>
      </c>
    </row>
    <row r="78" customFormat="false" ht="12.75" hidden="false" customHeight="false" outlineLevel="0" collapsed="false">
      <c r="B78" s="0" t="n">
        <v>6</v>
      </c>
      <c r="C78" s="0" t="n">
        <v>6</v>
      </c>
      <c r="D78" s="0" t="n">
        <v>6</v>
      </c>
      <c r="E78" s="0" t="n">
        <v>2</v>
      </c>
      <c r="F78" s="0" t="n">
        <v>0</v>
      </c>
      <c r="G78" s="0" t="n">
        <v>0</v>
      </c>
      <c r="H78" s="0" t="n">
        <v>0</v>
      </c>
      <c r="I78" s="0" t="n">
        <v>0</v>
      </c>
      <c r="J78" s="16" t="n">
        <v>42700</v>
      </c>
    </row>
    <row r="79" customFormat="false" ht="12.75" hidden="false" customHeight="false" outlineLevel="0" collapsed="false">
      <c r="A79" s="0" t="s">
        <v>172</v>
      </c>
      <c r="B79" s="0" t="n">
        <v>6</v>
      </c>
      <c r="C79" s="0" t="n">
        <v>6</v>
      </c>
      <c r="D79" s="0" t="n">
        <v>6</v>
      </c>
      <c r="E79" s="0" t="n">
        <v>2</v>
      </c>
      <c r="F79" s="0" t="n">
        <v>1</v>
      </c>
      <c r="G79" s="0" t="n">
        <v>0</v>
      </c>
      <c r="H79" s="0" t="n">
        <v>0</v>
      </c>
      <c r="I79" s="0" t="n">
        <v>0</v>
      </c>
      <c r="J79" s="16" t="n">
        <v>57100</v>
      </c>
      <c r="K79" s="16" t="n">
        <f aca="false">AVERAGE(J79:J80)</f>
        <v>43450</v>
      </c>
      <c r="L79" s="16" t="n">
        <f aca="false">AVERAGE(K79,K81)</f>
        <v>38175</v>
      </c>
    </row>
    <row r="80" customFormat="false" ht="12.75" hidden="false" customHeight="false" outlineLevel="0" collapsed="false">
      <c r="B80" s="0" t="n">
        <v>6</v>
      </c>
      <c r="C80" s="0" t="n">
        <v>6</v>
      </c>
      <c r="D80" s="0" t="n">
        <v>6</v>
      </c>
      <c r="E80" s="0" t="n">
        <v>0</v>
      </c>
      <c r="F80" s="0" t="n">
        <v>1</v>
      </c>
      <c r="G80" s="0" t="n">
        <v>0</v>
      </c>
      <c r="H80" s="0" t="n">
        <v>0</v>
      </c>
      <c r="I80" s="0" t="n">
        <v>0</v>
      </c>
      <c r="J80" s="16" t="n">
        <v>29800</v>
      </c>
    </row>
    <row r="81" customFormat="false" ht="12.75" hidden="false" customHeight="false" outlineLevel="0" collapsed="false">
      <c r="A81" s="0" t="s">
        <v>172</v>
      </c>
      <c r="B81" s="0" t="n">
        <v>6</v>
      </c>
      <c r="C81" s="0" t="n">
        <v>6</v>
      </c>
      <c r="D81" s="0" t="n">
        <v>6</v>
      </c>
      <c r="E81" s="0" t="n">
        <v>2</v>
      </c>
      <c r="F81" s="0" t="n">
        <v>0</v>
      </c>
      <c r="G81" s="0" t="n">
        <v>0</v>
      </c>
      <c r="H81" s="0" t="n">
        <v>0</v>
      </c>
      <c r="I81" s="0" t="n">
        <v>0</v>
      </c>
      <c r="J81" s="16" t="n">
        <v>42700</v>
      </c>
      <c r="K81" s="16" t="n">
        <f aca="false">AVERAGE(J81:J82)</f>
        <v>32900</v>
      </c>
    </row>
    <row r="82" customFormat="false" ht="12.75" hidden="false" customHeight="false" outlineLevel="0" collapsed="false">
      <c r="B82" s="0" t="n">
        <v>6</v>
      </c>
      <c r="C82" s="0" t="n">
        <v>6</v>
      </c>
      <c r="D82" s="0" t="n">
        <v>6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16" t="n">
        <v>23100</v>
      </c>
    </row>
    <row r="83" customFormat="false" ht="12.75" hidden="false" customHeight="false" outlineLevel="0" collapsed="false">
      <c r="A83" s="0" t="s">
        <v>173</v>
      </c>
      <c r="B83" s="0" t="n">
        <v>6</v>
      </c>
      <c r="C83" s="0" t="n">
        <v>6</v>
      </c>
      <c r="D83" s="0" t="n">
        <v>6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0</v>
      </c>
      <c r="J83" s="16" t="n">
        <v>30900</v>
      </c>
      <c r="K83" s="16" t="n">
        <f aca="false">AVERAGE(J83:J84)</f>
        <v>30900</v>
      </c>
      <c r="L83" s="16" t="n">
        <f aca="false">AVERAGE(K83,K85)</f>
        <v>30900</v>
      </c>
    </row>
    <row r="84" customFormat="false" ht="12.75" hidden="false" customHeight="false" outlineLevel="0" collapsed="false">
      <c r="B84" s="0" t="n">
        <v>6</v>
      </c>
      <c r="C84" s="0" t="n">
        <v>6</v>
      </c>
      <c r="D84" s="0" t="n">
        <v>6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16" t="n">
        <v>30900</v>
      </c>
    </row>
    <row r="85" customFormat="false" ht="12.75" hidden="false" customHeight="false" outlineLevel="0" collapsed="false">
      <c r="A85" s="0" t="s">
        <v>173</v>
      </c>
      <c r="B85" s="0" t="n">
        <v>6</v>
      </c>
      <c r="C85" s="0" t="n">
        <v>6</v>
      </c>
      <c r="D85" s="0" t="n">
        <v>6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0</v>
      </c>
      <c r="J85" s="16" t="n">
        <v>30900</v>
      </c>
      <c r="K85" s="16" t="n">
        <f aca="false">AVERAGE(J85:J86)</f>
        <v>30900</v>
      </c>
    </row>
    <row r="86" customFormat="false" ht="12.75" hidden="false" customHeight="false" outlineLevel="0" collapsed="false">
      <c r="B86" s="0" t="n">
        <v>6</v>
      </c>
      <c r="C86" s="0" t="n">
        <v>6</v>
      </c>
      <c r="D86" s="0" t="n">
        <v>6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0</v>
      </c>
      <c r="J86" s="16" t="n">
        <v>30900</v>
      </c>
    </row>
    <row r="87" customFormat="false" ht="12.75" hidden="false" customHeight="false" outlineLevel="0" collapsed="false">
      <c r="A87" s="0" t="s">
        <v>174</v>
      </c>
      <c r="B87" s="0" t="n">
        <v>6</v>
      </c>
      <c r="C87" s="0" t="n">
        <v>6</v>
      </c>
      <c r="D87" s="0" t="n">
        <v>6</v>
      </c>
      <c r="E87" s="0" t="n">
        <v>5</v>
      </c>
      <c r="F87" s="0" t="n">
        <v>1</v>
      </c>
      <c r="G87" s="0" t="n">
        <v>0</v>
      </c>
      <c r="H87" s="0" t="n">
        <v>1</v>
      </c>
      <c r="I87" s="0" t="n">
        <v>0</v>
      </c>
      <c r="J87" s="16" t="n">
        <v>180000</v>
      </c>
      <c r="K87" s="16" t="n">
        <f aca="false">AVERAGE(J87:J88)</f>
        <v>244500</v>
      </c>
      <c r="L87" s="16" t="n">
        <f aca="false">AVERAGE(K87,K89)</f>
        <v>187950</v>
      </c>
    </row>
    <row r="88" customFormat="false" ht="12.75" hidden="false" customHeight="false" outlineLevel="0" collapsed="false">
      <c r="B88" s="0" t="n">
        <v>6</v>
      </c>
      <c r="C88" s="0" t="n">
        <v>6</v>
      </c>
      <c r="D88" s="0" t="n">
        <v>6</v>
      </c>
      <c r="E88" s="0" t="n">
        <v>6</v>
      </c>
      <c r="F88" s="0" t="n">
        <v>1</v>
      </c>
      <c r="G88" s="0" t="n">
        <v>0</v>
      </c>
      <c r="H88" s="0" t="n">
        <v>0</v>
      </c>
      <c r="I88" s="0" t="n">
        <v>0</v>
      </c>
      <c r="J88" s="16" t="n">
        <v>309000</v>
      </c>
    </row>
    <row r="89" customFormat="false" ht="12.75" hidden="false" customHeight="false" outlineLevel="0" collapsed="false">
      <c r="A89" s="0" t="s">
        <v>174</v>
      </c>
      <c r="B89" s="0" t="n">
        <v>6</v>
      </c>
      <c r="C89" s="0" t="n">
        <v>6</v>
      </c>
      <c r="D89" s="0" t="n">
        <v>6</v>
      </c>
      <c r="E89" s="0" t="n">
        <v>3</v>
      </c>
      <c r="F89" s="0" t="n">
        <v>1</v>
      </c>
      <c r="G89" s="0" t="n">
        <v>0</v>
      </c>
      <c r="H89" s="0" t="n">
        <v>0</v>
      </c>
      <c r="I89" s="0" t="n">
        <v>0</v>
      </c>
      <c r="J89" s="16" t="n">
        <v>82800</v>
      </c>
      <c r="K89" s="16" t="n">
        <f aca="false">AVERAGE(J89:J90)</f>
        <v>131400</v>
      </c>
    </row>
    <row r="90" customFormat="false" ht="12.75" hidden="false" customHeight="false" outlineLevel="0" collapsed="false">
      <c r="B90" s="0" t="n">
        <v>6</v>
      </c>
      <c r="C90" s="0" t="n">
        <v>6</v>
      </c>
      <c r="D90" s="0" t="n">
        <v>6</v>
      </c>
      <c r="E90" s="0" t="n">
        <v>5</v>
      </c>
      <c r="F90" s="0" t="n">
        <v>1</v>
      </c>
      <c r="G90" s="0" t="n">
        <v>0</v>
      </c>
      <c r="H90" s="0" t="n">
        <v>0</v>
      </c>
      <c r="I90" s="0" t="n">
        <v>0</v>
      </c>
      <c r="J90" s="16" t="n">
        <v>180000</v>
      </c>
    </row>
    <row r="91" customFormat="false" ht="12.75" hidden="false" customHeight="false" outlineLevel="0" collapsed="false">
      <c r="A91" s="0" t="s">
        <v>175</v>
      </c>
      <c r="B91" s="0" t="n">
        <v>6</v>
      </c>
      <c r="C91" s="0" t="n">
        <v>6</v>
      </c>
      <c r="D91" s="0" t="n">
        <v>6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0</v>
      </c>
      <c r="J91" s="16" t="n">
        <v>30900</v>
      </c>
      <c r="K91" s="16" t="n">
        <f aca="false">AVERAGE(J91:J92)</f>
        <v>30350</v>
      </c>
      <c r="L91" s="16" t="n">
        <f aca="false">AVERAGE(K91,K93)</f>
        <v>36525</v>
      </c>
    </row>
    <row r="92" customFormat="false" ht="12.75" hidden="false" customHeight="false" outlineLevel="0" collapsed="false">
      <c r="B92" s="0" t="n">
        <v>6</v>
      </c>
      <c r="C92" s="0" t="n">
        <v>6</v>
      </c>
      <c r="D92" s="0" t="n">
        <v>6</v>
      </c>
      <c r="E92" s="0" t="n">
        <v>0</v>
      </c>
      <c r="F92" s="0" t="n">
        <v>1</v>
      </c>
      <c r="G92" s="0" t="n">
        <v>0</v>
      </c>
      <c r="H92" s="0" t="n">
        <v>0</v>
      </c>
      <c r="I92" s="0" t="n">
        <v>0</v>
      </c>
      <c r="J92" s="16" t="n">
        <v>29800</v>
      </c>
    </row>
    <row r="93" customFormat="false" ht="12.75" hidden="false" customHeight="false" outlineLevel="0" collapsed="false">
      <c r="A93" s="0" t="s">
        <v>175</v>
      </c>
      <c r="B93" s="0" t="n">
        <v>6</v>
      </c>
      <c r="C93" s="0" t="n">
        <v>6</v>
      </c>
      <c r="D93" s="0" t="n">
        <v>6</v>
      </c>
      <c r="E93" s="0" t="n">
        <v>2</v>
      </c>
      <c r="F93" s="0" t="n">
        <v>0</v>
      </c>
      <c r="G93" s="0" t="n">
        <v>0</v>
      </c>
      <c r="H93" s="0" t="n">
        <v>0</v>
      </c>
      <c r="I93" s="0" t="n">
        <v>0</v>
      </c>
      <c r="J93" s="16" t="n">
        <v>42700</v>
      </c>
      <c r="K93" s="16" t="n">
        <f aca="false">AVERAGE(J93:J94)</f>
        <v>42700</v>
      </c>
    </row>
    <row r="94" customFormat="false" ht="12.75" hidden="false" customHeight="false" outlineLevel="0" collapsed="false">
      <c r="B94" s="0" t="n">
        <v>6</v>
      </c>
      <c r="C94" s="0" t="n">
        <v>6</v>
      </c>
      <c r="D94" s="0" t="n">
        <v>6</v>
      </c>
      <c r="E94" s="0" t="n">
        <v>2</v>
      </c>
      <c r="F94" s="0" t="n">
        <v>0</v>
      </c>
      <c r="G94" s="0" t="n">
        <v>0</v>
      </c>
      <c r="H94" s="0" t="n">
        <v>0</v>
      </c>
      <c r="I94" s="0" t="n">
        <v>0</v>
      </c>
      <c r="J94" s="16" t="n">
        <v>42700</v>
      </c>
    </row>
    <row r="95" customFormat="false" ht="12.75" hidden="false" customHeight="false" outlineLevel="0" collapsed="false">
      <c r="A95" s="0" t="s">
        <v>176</v>
      </c>
      <c r="B95" s="0" t="n">
        <v>6</v>
      </c>
      <c r="C95" s="0" t="n">
        <v>6</v>
      </c>
      <c r="D95" s="0" t="n">
        <v>6</v>
      </c>
      <c r="E95" s="0" t="n">
        <v>2</v>
      </c>
      <c r="F95" s="0" t="n">
        <v>0</v>
      </c>
      <c r="G95" s="0" t="n">
        <v>0</v>
      </c>
      <c r="H95" s="0" t="n">
        <v>0</v>
      </c>
      <c r="I95" s="0" t="n">
        <v>0</v>
      </c>
      <c r="J95" s="16" t="n">
        <v>42700</v>
      </c>
      <c r="K95" s="16" t="n">
        <f aca="false">AVERAGE(J95:J96)</f>
        <v>52450</v>
      </c>
      <c r="L95" s="16" t="n">
        <f aca="false">AVERAGE(K95,K97)</f>
        <v>52450</v>
      </c>
    </row>
    <row r="96" customFormat="false" ht="12.75" hidden="false" customHeight="false" outlineLevel="0" collapsed="false">
      <c r="B96" s="0" t="n">
        <v>6</v>
      </c>
      <c r="C96" s="0" t="n">
        <v>6</v>
      </c>
      <c r="D96" s="0" t="n">
        <v>6</v>
      </c>
      <c r="E96" s="0" t="n">
        <v>3</v>
      </c>
      <c r="F96" s="0" t="n">
        <v>0</v>
      </c>
      <c r="G96" s="0" t="n">
        <v>0</v>
      </c>
      <c r="H96" s="0" t="n">
        <v>0</v>
      </c>
      <c r="I96" s="0" t="n">
        <v>0</v>
      </c>
      <c r="J96" s="16" t="n">
        <v>62200</v>
      </c>
    </row>
    <row r="97" customFormat="false" ht="12.75" hidden="false" customHeight="false" outlineLevel="0" collapsed="false">
      <c r="A97" s="0" t="s">
        <v>176</v>
      </c>
      <c r="B97" s="0" t="n">
        <v>6</v>
      </c>
      <c r="C97" s="0" t="n">
        <v>6</v>
      </c>
      <c r="D97" s="0" t="n">
        <v>6</v>
      </c>
      <c r="E97" s="0" t="n">
        <v>3</v>
      </c>
      <c r="F97" s="0" t="n">
        <v>0</v>
      </c>
      <c r="G97" s="0" t="n">
        <v>0</v>
      </c>
      <c r="H97" s="0" t="n">
        <v>0</v>
      </c>
      <c r="I97" s="0" t="n">
        <v>0</v>
      </c>
      <c r="J97" s="16" t="n">
        <v>62200</v>
      </c>
      <c r="K97" s="16" t="n">
        <f aca="false">AVERAGE(J97:J98)</f>
        <v>52450</v>
      </c>
    </row>
    <row r="98" customFormat="false" ht="12.75" hidden="false" customHeight="false" outlineLevel="0" collapsed="false">
      <c r="B98" s="0" t="n">
        <v>6</v>
      </c>
      <c r="C98" s="0" t="n">
        <v>6</v>
      </c>
      <c r="D98" s="0" t="n">
        <v>6</v>
      </c>
      <c r="E98" s="0" t="n">
        <v>2</v>
      </c>
      <c r="F98" s="0" t="n">
        <v>0</v>
      </c>
      <c r="G98" s="0" t="n">
        <v>0</v>
      </c>
      <c r="H98" s="0" t="n">
        <v>0</v>
      </c>
      <c r="I98" s="0" t="n">
        <v>0</v>
      </c>
      <c r="J98" s="16" t="n">
        <v>42700</v>
      </c>
    </row>
    <row r="99" customFormat="false" ht="12.75" hidden="false" customHeight="false" outlineLevel="0" collapsed="false">
      <c r="A99" s="0" t="s">
        <v>177</v>
      </c>
      <c r="B99" s="0" t="n">
        <v>6</v>
      </c>
      <c r="C99" s="0" t="n">
        <v>6</v>
      </c>
      <c r="D99" s="0" t="n">
        <v>6</v>
      </c>
      <c r="E99" s="0" t="n">
        <v>2</v>
      </c>
      <c r="F99" s="0" t="n">
        <v>1</v>
      </c>
      <c r="G99" s="0" t="n">
        <v>0</v>
      </c>
      <c r="H99" s="0" t="n">
        <v>1</v>
      </c>
      <c r="I99" s="0" t="n">
        <v>0</v>
      </c>
      <c r="J99" s="16" t="n">
        <v>57100</v>
      </c>
      <c r="K99" s="16" t="n">
        <f aca="false">AVERAGE(J99:J100)</f>
        <v>59650</v>
      </c>
      <c r="L99" s="16" t="n">
        <f aca="false">AVERAGE(K99,K101)</f>
        <v>51825</v>
      </c>
    </row>
    <row r="100" customFormat="false" ht="12.75" hidden="false" customHeight="false" outlineLevel="0" collapsed="false">
      <c r="B100" s="0" t="n">
        <v>6</v>
      </c>
      <c r="C100" s="0" t="n">
        <v>6</v>
      </c>
      <c r="D100" s="0" t="n">
        <v>6</v>
      </c>
      <c r="E100" s="0" t="n">
        <v>3</v>
      </c>
      <c r="F100" s="0" t="n">
        <v>0</v>
      </c>
      <c r="G100" s="0" t="n">
        <v>0</v>
      </c>
      <c r="H100" s="0" t="n">
        <v>0</v>
      </c>
      <c r="I100" s="0" t="n">
        <v>0</v>
      </c>
      <c r="J100" s="16" t="n">
        <v>62200</v>
      </c>
    </row>
    <row r="101" customFormat="false" ht="12.75" hidden="false" customHeight="false" outlineLevel="0" collapsed="false">
      <c r="A101" s="0" t="s">
        <v>177</v>
      </c>
      <c r="B101" s="0" t="n">
        <v>6</v>
      </c>
      <c r="C101" s="0" t="n">
        <v>6</v>
      </c>
      <c r="D101" s="0" t="n">
        <v>6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16" t="n">
        <v>30900</v>
      </c>
      <c r="K101" s="16" t="n">
        <f aca="false">AVERAGE(J101:J102)</f>
        <v>44000</v>
      </c>
    </row>
    <row r="102" customFormat="false" ht="12.75" hidden="false" customHeight="false" outlineLevel="0" collapsed="false">
      <c r="B102" s="0" t="n">
        <v>6</v>
      </c>
      <c r="C102" s="0" t="n">
        <v>6</v>
      </c>
      <c r="D102" s="0" t="n">
        <v>6</v>
      </c>
      <c r="E102" s="0" t="n">
        <v>2</v>
      </c>
      <c r="F102" s="0" t="n">
        <v>1</v>
      </c>
      <c r="G102" s="0" t="n">
        <v>0</v>
      </c>
      <c r="H102" s="0" t="n">
        <v>0</v>
      </c>
      <c r="I102" s="0" t="n">
        <v>0</v>
      </c>
      <c r="J102" s="16" t="n">
        <v>57100</v>
      </c>
    </row>
    <row r="103" customFormat="false" ht="13.5" hidden="false" customHeight="false" outlineLevel="0" collapsed="false">
      <c r="A103" s="0" t="s">
        <v>132</v>
      </c>
      <c r="B103" s="1" t="s">
        <v>142</v>
      </c>
      <c r="C103" s="1" t="s">
        <v>143</v>
      </c>
      <c r="D103" s="1" t="s">
        <v>144</v>
      </c>
      <c r="E103" s="1" t="s">
        <v>145</v>
      </c>
      <c r="F103" s="1" t="s">
        <v>146</v>
      </c>
      <c r="G103" s="1" t="s">
        <v>147</v>
      </c>
      <c r="H103" s="1" t="s">
        <v>148</v>
      </c>
      <c r="I103" s="1" t="s">
        <v>149</v>
      </c>
      <c r="J103" s="9" t="s">
        <v>150</v>
      </c>
      <c r="K103" s="14" t="s">
        <v>151</v>
      </c>
      <c r="L103" s="14" t="s">
        <v>152</v>
      </c>
    </row>
    <row r="104" customFormat="false" ht="12.75" hidden="false" customHeight="false" outlineLevel="0" collapsed="false">
      <c r="A104" s="0" t="s">
        <v>178</v>
      </c>
      <c r="B104" s="0" t="n">
        <v>6</v>
      </c>
      <c r="C104" s="0" t="n">
        <v>6</v>
      </c>
      <c r="D104" s="0" t="n">
        <v>6</v>
      </c>
      <c r="E104" s="0" t="n">
        <v>6</v>
      </c>
      <c r="F104" s="0" t="n">
        <v>1</v>
      </c>
      <c r="G104" s="0" t="n">
        <v>0</v>
      </c>
      <c r="H104" s="0" t="n">
        <v>0</v>
      </c>
      <c r="I104" s="0" t="n">
        <v>0</v>
      </c>
      <c r="J104" s="16" t="n">
        <v>309000</v>
      </c>
      <c r="K104" s="16" t="n">
        <f aca="false">AVERAGE(J104:J105)</f>
        <v>266000</v>
      </c>
      <c r="L104" s="16" t="n">
        <f aca="false">AVERAGE(K104,K106)</f>
        <v>215250</v>
      </c>
    </row>
    <row r="105" customFormat="false" ht="12.75" hidden="false" customHeight="false" outlineLevel="0" collapsed="false">
      <c r="B105" s="0" t="n">
        <v>6</v>
      </c>
      <c r="C105" s="0" t="n">
        <v>6</v>
      </c>
      <c r="D105" s="0" t="n">
        <v>6</v>
      </c>
      <c r="E105" s="0" t="n">
        <v>5</v>
      </c>
      <c r="F105" s="0" t="n">
        <v>2</v>
      </c>
      <c r="G105" s="0" t="n">
        <v>0</v>
      </c>
      <c r="H105" s="0" t="n">
        <v>0</v>
      </c>
      <c r="I105" s="0" t="n">
        <v>0</v>
      </c>
      <c r="J105" s="16" t="n">
        <v>223000</v>
      </c>
    </row>
    <row r="106" customFormat="false" ht="12.75" hidden="false" customHeight="false" outlineLevel="0" collapsed="false">
      <c r="A106" s="0" t="s">
        <v>178</v>
      </c>
      <c r="B106" s="0" t="n">
        <v>6</v>
      </c>
      <c r="C106" s="0" t="n">
        <v>6</v>
      </c>
      <c r="D106" s="0" t="n">
        <v>6</v>
      </c>
      <c r="E106" s="0" t="n">
        <v>4</v>
      </c>
      <c r="F106" s="0" t="n">
        <v>2</v>
      </c>
      <c r="G106" s="0" t="n">
        <v>0</v>
      </c>
      <c r="H106" s="0" t="n">
        <v>0</v>
      </c>
      <c r="I106" s="0" t="n">
        <v>0</v>
      </c>
      <c r="J106" s="16" t="n">
        <v>149000</v>
      </c>
      <c r="K106" s="16" t="n">
        <f aca="false">AVERAGE(J106:J107)</f>
        <v>164500</v>
      </c>
    </row>
    <row r="107" customFormat="false" ht="12.75" hidden="false" customHeight="false" outlineLevel="0" collapsed="false">
      <c r="B107" s="0" t="n">
        <v>6</v>
      </c>
      <c r="C107" s="0" t="n">
        <v>6</v>
      </c>
      <c r="D107" s="0" t="n">
        <v>6</v>
      </c>
      <c r="E107" s="0" t="n">
        <v>5</v>
      </c>
      <c r="F107" s="0" t="n">
        <v>1</v>
      </c>
      <c r="G107" s="0" t="n">
        <v>0</v>
      </c>
      <c r="H107" s="0" t="n">
        <v>0</v>
      </c>
      <c r="I107" s="0" t="n">
        <v>0</v>
      </c>
      <c r="J107" s="16" t="n">
        <v>180000</v>
      </c>
    </row>
    <row r="108" customFormat="false" ht="12.75" hidden="false" customHeight="false" outlineLevel="0" collapsed="false">
      <c r="A108" s="0" t="s">
        <v>179</v>
      </c>
      <c r="B108" s="0" t="n">
        <v>6</v>
      </c>
      <c r="C108" s="0" t="n">
        <v>6</v>
      </c>
      <c r="D108" s="0" t="n">
        <v>6</v>
      </c>
      <c r="E108" s="0" t="n">
        <v>6</v>
      </c>
      <c r="F108" s="0" t="n">
        <v>0</v>
      </c>
      <c r="G108" s="0" t="n">
        <v>0</v>
      </c>
      <c r="H108" s="0" t="n">
        <v>0</v>
      </c>
      <c r="I108" s="0" t="n">
        <v>0</v>
      </c>
      <c r="J108" s="16" t="n">
        <v>231000</v>
      </c>
      <c r="K108" s="16" t="n">
        <f aca="false">AVERAGE(J108:J109)</f>
        <v>175500</v>
      </c>
      <c r="L108" s="16" t="n">
        <f aca="false">AVERAGE(K108,K110)</f>
        <v>133925</v>
      </c>
    </row>
    <row r="109" customFormat="false" ht="12.75" hidden="false" customHeight="false" outlineLevel="0" collapsed="false">
      <c r="B109" s="0" t="n">
        <v>6</v>
      </c>
      <c r="C109" s="0" t="n">
        <v>6</v>
      </c>
      <c r="D109" s="0" t="n">
        <v>6</v>
      </c>
      <c r="E109" s="0" t="n">
        <v>4</v>
      </c>
      <c r="F109" s="0" t="n">
        <v>1</v>
      </c>
      <c r="G109" s="0" t="n">
        <v>0</v>
      </c>
      <c r="H109" s="0" t="n">
        <v>0</v>
      </c>
      <c r="I109" s="0" t="n">
        <v>0</v>
      </c>
      <c r="J109" s="16" t="n">
        <v>120000</v>
      </c>
    </row>
    <row r="110" customFormat="false" ht="12.75" hidden="false" customHeight="false" outlineLevel="0" collapsed="false">
      <c r="A110" s="0" t="s">
        <v>179</v>
      </c>
      <c r="B110" s="0" t="n">
        <v>6</v>
      </c>
      <c r="C110" s="0" t="n">
        <v>6</v>
      </c>
      <c r="D110" s="0" t="n">
        <v>6</v>
      </c>
      <c r="E110" s="0" t="n">
        <v>2</v>
      </c>
      <c r="F110" s="0" t="n">
        <v>0</v>
      </c>
      <c r="G110" s="0" t="n">
        <v>0</v>
      </c>
      <c r="H110" s="0" t="n">
        <v>0</v>
      </c>
      <c r="I110" s="0" t="n">
        <v>1</v>
      </c>
      <c r="J110" s="16" t="n">
        <v>42700</v>
      </c>
      <c r="K110" s="16" t="n">
        <f aca="false">AVERAGE(J110:J111)</f>
        <v>92350</v>
      </c>
    </row>
    <row r="111" customFormat="false" ht="12.75" hidden="false" customHeight="false" outlineLevel="0" collapsed="false">
      <c r="B111" s="0" t="n">
        <v>6</v>
      </c>
      <c r="C111" s="0" t="n">
        <v>6</v>
      </c>
      <c r="D111" s="0" t="n">
        <v>6</v>
      </c>
      <c r="E111" s="0" t="n">
        <v>5</v>
      </c>
      <c r="F111" s="0" t="n">
        <v>0</v>
      </c>
      <c r="G111" s="0" t="n">
        <v>0</v>
      </c>
      <c r="H111" s="0" t="n">
        <v>0</v>
      </c>
      <c r="I111" s="0" t="n">
        <v>0</v>
      </c>
      <c r="J111" s="16" t="n">
        <v>142000</v>
      </c>
    </row>
    <row r="112" customFormat="false" ht="12.75" hidden="false" customHeight="false" outlineLevel="0" collapsed="false">
      <c r="A112" s="0" t="s">
        <v>180</v>
      </c>
      <c r="B112" s="0" t="n">
        <v>6</v>
      </c>
      <c r="C112" s="0" t="n">
        <v>6</v>
      </c>
      <c r="D112" s="0" t="n">
        <v>6</v>
      </c>
      <c r="E112" s="0" t="n">
        <v>5</v>
      </c>
      <c r="F112" s="0" t="n">
        <v>1</v>
      </c>
      <c r="G112" s="0" t="n">
        <v>0</v>
      </c>
      <c r="H112" s="0" t="n">
        <v>0</v>
      </c>
      <c r="I112" s="0" t="n">
        <v>0</v>
      </c>
      <c r="J112" s="16" t="n">
        <v>180000</v>
      </c>
      <c r="K112" s="16" t="n">
        <f aca="false">AVERAGE(J112:J113)</f>
        <v>131400</v>
      </c>
      <c r="L112" s="16" t="n">
        <f aca="false">AVERAGE(K112,K114)</f>
        <v>155700</v>
      </c>
    </row>
    <row r="113" customFormat="false" ht="12.75" hidden="false" customHeight="false" outlineLevel="0" collapsed="false">
      <c r="B113" s="0" t="n">
        <v>6</v>
      </c>
      <c r="C113" s="0" t="n">
        <v>6</v>
      </c>
      <c r="D113" s="0" t="n">
        <v>6</v>
      </c>
      <c r="E113" s="0" t="n">
        <v>3</v>
      </c>
      <c r="F113" s="0" t="n">
        <v>1</v>
      </c>
      <c r="G113" s="0" t="n">
        <v>0</v>
      </c>
      <c r="H113" s="0" t="n">
        <v>0</v>
      </c>
      <c r="I113" s="0" t="n">
        <v>0</v>
      </c>
      <c r="J113" s="16" t="n">
        <v>82800</v>
      </c>
    </row>
    <row r="114" customFormat="false" ht="12.75" hidden="false" customHeight="false" outlineLevel="0" collapsed="false">
      <c r="A114" s="0" t="s">
        <v>180</v>
      </c>
      <c r="B114" s="0" t="n">
        <v>6</v>
      </c>
      <c r="C114" s="0" t="n">
        <v>6</v>
      </c>
      <c r="D114" s="0" t="n">
        <v>6</v>
      </c>
      <c r="E114" s="0" t="n">
        <v>5</v>
      </c>
      <c r="F114" s="0" t="n">
        <v>1</v>
      </c>
      <c r="G114" s="0" t="n">
        <v>0</v>
      </c>
      <c r="H114" s="0" t="n">
        <v>0</v>
      </c>
      <c r="I114" s="0" t="n">
        <v>0</v>
      </c>
      <c r="J114" s="16" t="n">
        <v>180000</v>
      </c>
      <c r="K114" s="16" t="n">
        <f aca="false">AVERAGE(J114:J115)</f>
        <v>180000</v>
      </c>
    </row>
    <row r="115" customFormat="false" ht="12.75" hidden="false" customHeight="false" outlineLevel="0" collapsed="false">
      <c r="B115" s="0" t="n">
        <v>6</v>
      </c>
      <c r="C115" s="0" t="n">
        <v>6</v>
      </c>
      <c r="D115" s="0" t="n">
        <v>6</v>
      </c>
      <c r="E115" s="0" t="n">
        <v>5</v>
      </c>
      <c r="F115" s="0" t="n">
        <v>1</v>
      </c>
      <c r="G115" s="0" t="n">
        <v>1</v>
      </c>
      <c r="H115" s="0" t="n">
        <v>0</v>
      </c>
      <c r="I115" s="0" t="n">
        <v>0</v>
      </c>
      <c r="J115" s="16" t="n">
        <v>180000</v>
      </c>
    </row>
    <row r="116" customFormat="false" ht="12.75" hidden="false" customHeight="false" outlineLevel="0" collapsed="false">
      <c r="A116" s="0" t="s">
        <v>181</v>
      </c>
      <c r="B116" s="0" t="n">
        <v>6</v>
      </c>
      <c r="C116" s="0" t="n">
        <v>6</v>
      </c>
      <c r="D116" s="0" t="n">
        <v>6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16" t="n">
        <v>23100</v>
      </c>
      <c r="K116" s="16" t="n">
        <f aca="false">AVERAGE(J116:J117)</f>
        <v>42650</v>
      </c>
      <c r="L116" s="16" t="n">
        <f aca="false">AVERAGE(K116,K118)</f>
        <v>57575</v>
      </c>
    </row>
    <row r="117" customFormat="false" ht="12.75" hidden="false" customHeight="false" outlineLevel="0" collapsed="false">
      <c r="B117" s="0" t="n">
        <v>6</v>
      </c>
      <c r="C117" s="0" t="n">
        <v>6</v>
      </c>
      <c r="D117" s="0" t="n">
        <v>6</v>
      </c>
      <c r="E117" s="0" t="n">
        <v>3</v>
      </c>
      <c r="F117" s="0" t="n">
        <v>0</v>
      </c>
      <c r="G117" s="0" t="n">
        <v>0</v>
      </c>
      <c r="H117" s="0" t="n">
        <v>1</v>
      </c>
      <c r="I117" s="0" t="n">
        <v>0</v>
      </c>
      <c r="J117" s="16" t="n">
        <v>62200</v>
      </c>
    </row>
    <row r="118" customFormat="false" ht="12.75" hidden="false" customHeight="false" outlineLevel="0" collapsed="false">
      <c r="A118" s="0" t="s">
        <v>181</v>
      </c>
      <c r="B118" s="0" t="n">
        <v>6</v>
      </c>
      <c r="C118" s="0" t="n">
        <v>6</v>
      </c>
      <c r="D118" s="0" t="n">
        <v>6</v>
      </c>
      <c r="E118" s="0" t="n">
        <v>3</v>
      </c>
      <c r="F118" s="0" t="n">
        <v>0</v>
      </c>
      <c r="G118" s="0" t="n">
        <v>0</v>
      </c>
      <c r="H118" s="0" t="n">
        <v>0</v>
      </c>
      <c r="I118" s="0" t="n">
        <v>0</v>
      </c>
      <c r="J118" s="16" t="n">
        <v>62200</v>
      </c>
      <c r="K118" s="16" t="n">
        <f aca="false">AVERAGE(J118:J119)</f>
        <v>72500</v>
      </c>
    </row>
    <row r="119" customFormat="false" ht="12.75" hidden="false" customHeight="false" outlineLevel="0" collapsed="false">
      <c r="B119" s="0" t="n">
        <v>6</v>
      </c>
      <c r="C119" s="0" t="n">
        <v>6</v>
      </c>
      <c r="D119" s="0" t="n">
        <v>6</v>
      </c>
      <c r="E119" s="0" t="n">
        <v>3</v>
      </c>
      <c r="F119" s="0" t="n">
        <v>1</v>
      </c>
      <c r="G119" s="0" t="n">
        <v>0</v>
      </c>
      <c r="H119" s="0" t="n">
        <v>0</v>
      </c>
      <c r="I119" s="0" t="n">
        <v>0</v>
      </c>
      <c r="J119" s="16" t="n">
        <v>82800</v>
      </c>
    </row>
    <row r="120" customFormat="false" ht="12.75" hidden="false" customHeight="false" outlineLevel="0" collapsed="false">
      <c r="A120" s="0" t="s">
        <v>182</v>
      </c>
      <c r="B120" s="0" t="n">
        <v>6</v>
      </c>
      <c r="C120" s="0" t="n">
        <v>6</v>
      </c>
      <c r="D120" s="0" t="n">
        <v>6</v>
      </c>
      <c r="E120" s="0" t="n">
        <v>3</v>
      </c>
      <c r="F120" s="0" t="n">
        <v>0</v>
      </c>
      <c r="G120" s="0" t="n">
        <v>0</v>
      </c>
      <c r="H120" s="0" t="n">
        <v>0</v>
      </c>
      <c r="I120" s="0" t="n">
        <v>0</v>
      </c>
      <c r="J120" s="16" t="n">
        <v>62200</v>
      </c>
      <c r="K120" s="16" t="n">
        <f aca="false">AVERAGE(J120:J121)</f>
        <v>91100</v>
      </c>
      <c r="L120" s="16" t="n">
        <f aca="false">AVERAGE(K120,K122)</f>
        <v>82725</v>
      </c>
    </row>
    <row r="121" customFormat="false" ht="12.75" hidden="false" customHeight="false" outlineLevel="0" collapsed="false">
      <c r="B121" s="0" t="n">
        <v>6</v>
      </c>
      <c r="C121" s="0" t="n">
        <v>6</v>
      </c>
      <c r="D121" s="0" t="n">
        <v>6</v>
      </c>
      <c r="E121" s="0" t="n">
        <v>4</v>
      </c>
      <c r="F121" s="0" t="n">
        <v>1</v>
      </c>
      <c r="G121" s="0" t="n">
        <v>0</v>
      </c>
      <c r="H121" s="0" t="n">
        <v>0</v>
      </c>
      <c r="I121" s="0" t="n">
        <v>0</v>
      </c>
      <c r="J121" s="16" t="n">
        <v>120000</v>
      </c>
    </row>
    <row r="122" customFormat="false" ht="12.75" hidden="false" customHeight="false" outlineLevel="0" collapsed="false">
      <c r="A122" s="0" t="s">
        <v>182</v>
      </c>
      <c r="B122" s="0" t="n">
        <v>6</v>
      </c>
      <c r="C122" s="0" t="n">
        <v>6</v>
      </c>
      <c r="D122" s="0" t="n">
        <v>6</v>
      </c>
      <c r="E122" s="0" t="n">
        <v>2</v>
      </c>
      <c r="F122" s="0" t="n">
        <v>0</v>
      </c>
      <c r="G122" s="0" t="n">
        <v>0</v>
      </c>
      <c r="H122" s="0" t="n">
        <v>0</v>
      </c>
      <c r="I122" s="0" t="n">
        <v>0</v>
      </c>
      <c r="J122" s="16" t="n">
        <v>42700</v>
      </c>
      <c r="K122" s="16" t="n">
        <f aca="false">AVERAGE(J122:J123)</f>
        <v>74350</v>
      </c>
    </row>
    <row r="123" customFormat="false" ht="12.75" hidden="false" customHeight="false" outlineLevel="0" collapsed="false">
      <c r="B123" s="0" t="n">
        <v>6</v>
      </c>
      <c r="C123" s="0" t="n">
        <v>6</v>
      </c>
      <c r="D123" s="0" t="n">
        <v>6</v>
      </c>
      <c r="E123" s="0" t="n">
        <v>3</v>
      </c>
      <c r="F123" s="0" t="n">
        <v>2</v>
      </c>
      <c r="G123" s="0" t="n">
        <v>0</v>
      </c>
      <c r="H123" s="0" t="n">
        <v>0</v>
      </c>
      <c r="I123" s="0" t="n">
        <v>0</v>
      </c>
      <c r="J123" s="16" t="n">
        <v>106000</v>
      </c>
    </row>
    <row r="124" customFormat="false" ht="12.75" hidden="false" customHeight="false" outlineLevel="0" collapsed="false">
      <c r="A124" s="0" t="s">
        <v>183</v>
      </c>
      <c r="B124" s="0" t="n">
        <v>6</v>
      </c>
      <c r="C124" s="0" t="n">
        <v>6</v>
      </c>
      <c r="D124" s="0" t="n">
        <v>6</v>
      </c>
      <c r="E124" s="0" t="n">
        <v>2</v>
      </c>
      <c r="F124" s="0" t="n">
        <v>0</v>
      </c>
      <c r="G124" s="0" t="n">
        <v>0</v>
      </c>
      <c r="H124" s="0" t="n">
        <v>0</v>
      </c>
      <c r="I124" s="0" t="n">
        <v>0</v>
      </c>
      <c r="J124" s="16" t="n">
        <v>42700</v>
      </c>
      <c r="K124" s="16" t="n">
        <f aca="false">AVERAGE(J124:J125)</f>
        <v>42700</v>
      </c>
      <c r="L124" s="16" t="n">
        <f aca="false">AVERAGE(K124,K126)</f>
        <v>39175</v>
      </c>
    </row>
    <row r="125" customFormat="false" ht="12.75" hidden="false" customHeight="false" outlineLevel="0" collapsed="false">
      <c r="B125" s="0" t="n">
        <v>6</v>
      </c>
      <c r="C125" s="0" t="n">
        <v>6</v>
      </c>
      <c r="D125" s="0" t="n">
        <v>6</v>
      </c>
      <c r="E125" s="0" t="n">
        <v>2</v>
      </c>
      <c r="F125" s="0" t="n">
        <v>0</v>
      </c>
      <c r="G125" s="0" t="n">
        <v>1</v>
      </c>
      <c r="H125" s="0" t="n">
        <v>0</v>
      </c>
      <c r="I125" s="0" t="n">
        <v>0</v>
      </c>
      <c r="J125" s="16" t="n">
        <v>42700</v>
      </c>
    </row>
    <row r="126" customFormat="false" ht="12.75" hidden="false" customHeight="false" outlineLevel="0" collapsed="false">
      <c r="A126" s="0" t="s">
        <v>183</v>
      </c>
      <c r="B126" s="0" t="n">
        <v>6</v>
      </c>
      <c r="C126" s="0" t="n">
        <v>6</v>
      </c>
      <c r="D126" s="0" t="n">
        <v>6</v>
      </c>
      <c r="E126" s="0" t="n">
        <v>1</v>
      </c>
      <c r="F126" s="0" t="n">
        <v>0</v>
      </c>
      <c r="G126" s="0" t="n">
        <v>0</v>
      </c>
      <c r="H126" s="0" t="n">
        <v>0</v>
      </c>
      <c r="I126" s="0" t="n">
        <v>0</v>
      </c>
      <c r="J126" s="16" t="n">
        <v>30900</v>
      </c>
      <c r="K126" s="16" t="n">
        <f aca="false">AVERAGE(J126:J127)</f>
        <v>35650</v>
      </c>
    </row>
    <row r="127" customFormat="false" ht="12.75" hidden="false" customHeight="false" outlineLevel="0" collapsed="false">
      <c r="B127" s="0" t="n">
        <v>6</v>
      </c>
      <c r="C127" s="0" t="n">
        <v>6</v>
      </c>
      <c r="D127" s="0" t="n">
        <v>6</v>
      </c>
      <c r="E127" s="0" t="n">
        <v>1</v>
      </c>
      <c r="F127" s="0" t="n">
        <v>1</v>
      </c>
      <c r="G127" s="0" t="n">
        <v>0</v>
      </c>
      <c r="H127" s="0" t="n">
        <v>0</v>
      </c>
      <c r="I127" s="0" t="n">
        <v>0</v>
      </c>
      <c r="J127" s="16" t="n">
        <v>40400</v>
      </c>
    </row>
    <row r="128" customFormat="false" ht="12.75" hidden="false" customHeight="false" outlineLevel="0" collapsed="false">
      <c r="A128" s="0" t="s">
        <v>184</v>
      </c>
      <c r="B128" s="0" t="n">
        <v>6</v>
      </c>
      <c r="C128" s="0" t="n">
        <v>6</v>
      </c>
      <c r="D128" s="0" t="n">
        <v>1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16" t="n">
        <v>3090</v>
      </c>
      <c r="K128" s="16" t="n">
        <f aca="false">AVERAGE(J128:J129)</f>
        <v>3090</v>
      </c>
      <c r="L128" s="16" t="n">
        <f aca="false">AVERAGE(K128,K130)</f>
        <v>5042.5</v>
      </c>
    </row>
    <row r="129" customFormat="false" ht="12.75" hidden="false" customHeight="false" outlineLevel="0" collapsed="false">
      <c r="B129" s="0" t="n">
        <v>6</v>
      </c>
      <c r="C129" s="0" t="n">
        <v>6</v>
      </c>
      <c r="D129" s="0" t="n">
        <v>1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16" t="n">
        <v>3090</v>
      </c>
    </row>
    <row r="130" customFormat="false" ht="12.75" hidden="false" customHeight="false" outlineLevel="0" collapsed="false">
      <c r="A130" s="0" t="s">
        <v>184</v>
      </c>
      <c r="B130" s="0" t="n">
        <v>6</v>
      </c>
      <c r="C130" s="0" t="n">
        <v>6</v>
      </c>
      <c r="D130" s="0" t="n">
        <v>3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0</v>
      </c>
      <c r="J130" s="16" t="n">
        <v>8280</v>
      </c>
      <c r="K130" s="16" t="n">
        <f aca="false">AVERAGE(J130:J131)</f>
        <v>6995</v>
      </c>
    </row>
    <row r="131" customFormat="false" ht="12.75" hidden="false" customHeight="false" outlineLevel="0" collapsed="false">
      <c r="B131" s="0" t="n">
        <v>6</v>
      </c>
      <c r="C131" s="0" t="n">
        <v>6</v>
      </c>
      <c r="D131" s="0" t="n">
        <v>2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16" t="n">
        <v>5710</v>
      </c>
    </row>
    <row r="132" customFormat="false" ht="12.75" hidden="false" customHeight="false" outlineLevel="0" collapsed="false">
      <c r="A132" s="0" t="s">
        <v>185</v>
      </c>
      <c r="B132" s="0" t="n">
        <v>6</v>
      </c>
      <c r="C132" s="0" t="n">
        <v>6</v>
      </c>
      <c r="D132" s="0" t="n">
        <v>6</v>
      </c>
      <c r="E132" s="0" t="n">
        <v>1</v>
      </c>
      <c r="F132" s="0" t="n">
        <v>0</v>
      </c>
      <c r="G132" s="0" t="n">
        <v>0</v>
      </c>
      <c r="H132" s="0" t="n">
        <v>0</v>
      </c>
      <c r="I132" s="0" t="n">
        <v>0</v>
      </c>
      <c r="J132" s="16" t="n">
        <v>30900</v>
      </c>
      <c r="K132" s="16" t="n">
        <f aca="false">AVERAGE(J132:J133)</f>
        <v>27000</v>
      </c>
      <c r="L132" s="16" t="n">
        <f aca="false">AVERAGE(K132,K134)</f>
        <v>27000</v>
      </c>
    </row>
    <row r="133" customFormat="false" ht="12.75" hidden="false" customHeight="false" outlineLevel="0" collapsed="false">
      <c r="B133" s="0" t="n">
        <v>6</v>
      </c>
      <c r="C133" s="0" t="n">
        <v>6</v>
      </c>
      <c r="D133" s="0" t="n">
        <v>6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16" t="n">
        <v>23100</v>
      </c>
    </row>
    <row r="134" customFormat="false" ht="12.75" hidden="false" customHeight="false" outlineLevel="0" collapsed="false">
      <c r="A134" s="0" t="s">
        <v>185</v>
      </c>
      <c r="B134" s="0" t="n">
        <v>6</v>
      </c>
      <c r="C134" s="0" t="n">
        <v>6</v>
      </c>
      <c r="D134" s="0" t="n">
        <v>6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16" t="n">
        <v>23100</v>
      </c>
      <c r="K134" s="16" t="n">
        <f aca="false">AVERAGE(J134:J135)</f>
        <v>27000</v>
      </c>
    </row>
    <row r="135" customFormat="false" ht="12.75" hidden="false" customHeight="false" outlineLevel="0" collapsed="false">
      <c r="B135" s="0" t="n">
        <v>6</v>
      </c>
      <c r="C135" s="0" t="n">
        <v>6</v>
      </c>
      <c r="D135" s="0" t="n">
        <v>6</v>
      </c>
      <c r="E135" s="0" t="n">
        <v>1</v>
      </c>
      <c r="F135" s="0" t="n">
        <v>0</v>
      </c>
      <c r="G135" s="0" t="n">
        <v>0</v>
      </c>
      <c r="H135" s="0" t="n">
        <v>0</v>
      </c>
      <c r="I135" s="0" t="n">
        <v>0</v>
      </c>
      <c r="J135" s="16" t="n">
        <v>30900</v>
      </c>
    </row>
    <row r="136" customFormat="false" ht="12.75" hidden="false" customHeight="false" outlineLevel="0" collapsed="false">
      <c r="A136" s="0" t="s">
        <v>186</v>
      </c>
      <c r="B136" s="0" t="n">
        <v>6</v>
      </c>
      <c r="C136" s="0" t="n">
        <v>6</v>
      </c>
      <c r="D136" s="0" t="n">
        <v>2</v>
      </c>
      <c r="E136" s="0" t="n">
        <v>1</v>
      </c>
      <c r="F136" s="0" t="n">
        <v>0</v>
      </c>
      <c r="G136" s="0" t="n">
        <v>0</v>
      </c>
      <c r="H136" s="0" t="n">
        <v>0</v>
      </c>
      <c r="I136" s="0" t="n">
        <v>0</v>
      </c>
      <c r="J136" s="16" t="n">
        <v>5710</v>
      </c>
      <c r="K136" s="16" t="n">
        <f aca="false">AVERAGE(J136:J137)</f>
        <v>7520</v>
      </c>
      <c r="L136" s="16" t="n">
        <f aca="false">AVERAGE(K136,K138)</f>
        <v>5405</v>
      </c>
    </row>
    <row r="137" customFormat="false" ht="12.75" hidden="false" customHeight="false" outlineLevel="0" collapsed="false">
      <c r="B137" s="0" t="n">
        <v>6</v>
      </c>
      <c r="C137" s="0" t="n">
        <v>6</v>
      </c>
      <c r="D137" s="0" t="n">
        <v>4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16" t="n">
        <v>9330</v>
      </c>
    </row>
    <row r="138" customFormat="false" ht="12.75" hidden="false" customHeight="false" outlineLevel="0" collapsed="false">
      <c r="A138" s="0" t="s">
        <v>186</v>
      </c>
      <c r="B138" s="0" t="n">
        <v>6</v>
      </c>
      <c r="C138" s="0" t="n">
        <v>6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16" t="n">
        <v>2310</v>
      </c>
      <c r="K138" s="16" t="n">
        <f aca="false">AVERAGE(J138:J139)</f>
        <v>3290</v>
      </c>
    </row>
    <row r="139" customFormat="false" ht="12.75" hidden="false" customHeight="false" outlineLevel="0" collapsed="false">
      <c r="B139" s="0" t="n">
        <v>6</v>
      </c>
      <c r="C139" s="0" t="n">
        <v>6</v>
      </c>
      <c r="D139" s="0" t="n">
        <v>2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16" t="n">
        <v>4270</v>
      </c>
    </row>
    <row r="140" customFormat="false" ht="12.75" hidden="false" customHeight="false" outlineLevel="0" collapsed="false">
      <c r="A140" s="0" t="s">
        <v>187</v>
      </c>
      <c r="B140" s="0" t="n">
        <v>6</v>
      </c>
      <c r="C140" s="0" t="n">
        <v>6</v>
      </c>
      <c r="D140" s="0" t="n">
        <v>6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16" t="n">
        <v>23100</v>
      </c>
      <c r="K140" s="16" t="n">
        <f aca="false">AVERAGE(J140:J141)</f>
        <v>23100</v>
      </c>
      <c r="L140" s="16" t="n">
        <f aca="false">AVERAGE(K140,K142)</f>
        <v>25050</v>
      </c>
    </row>
    <row r="141" customFormat="false" ht="12.75" hidden="false" customHeight="false" outlineLevel="0" collapsed="false">
      <c r="B141" s="0" t="n">
        <v>6</v>
      </c>
      <c r="C141" s="0" t="n">
        <v>6</v>
      </c>
      <c r="D141" s="0" t="n">
        <v>6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16" t="n">
        <v>23100</v>
      </c>
    </row>
    <row r="142" customFormat="false" ht="12.75" hidden="false" customHeight="false" outlineLevel="0" collapsed="false">
      <c r="A142" s="0" t="s">
        <v>187</v>
      </c>
      <c r="B142" s="0" t="n">
        <v>6</v>
      </c>
      <c r="C142" s="0" t="n">
        <v>6</v>
      </c>
      <c r="D142" s="0" t="n">
        <v>6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16" t="n">
        <v>23100</v>
      </c>
      <c r="K142" s="16" t="n">
        <f aca="false">AVERAGE(J142:J143)</f>
        <v>27000</v>
      </c>
    </row>
    <row r="143" customFormat="false" ht="12.75" hidden="false" customHeight="false" outlineLevel="0" collapsed="false">
      <c r="B143" s="0" t="n">
        <v>6</v>
      </c>
      <c r="C143" s="0" t="n">
        <v>6</v>
      </c>
      <c r="D143" s="0" t="n">
        <v>6</v>
      </c>
      <c r="E143" s="0" t="n">
        <v>1</v>
      </c>
      <c r="F143" s="0" t="n">
        <v>0</v>
      </c>
      <c r="G143" s="0" t="n">
        <v>0</v>
      </c>
      <c r="H143" s="0" t="n">
        <v>0</v>
      </c>
      <c r="I143" s="0" t="n">
        <v>0</v>
      </c>
      <c r="J143" s="16" t="n">
        <v>30900</v>
      </c>
    </row>
    <row r="144" customFormat="false" ht="12.75" hidden="false" customHeight="false" outlineLevel="0" collapsed="false">
      <c r="A144" s="0" t="s">
        <v>188</v>
      </c>
      <c r="B144" s="0" t="n">
        <v>6</v>
      </c>
      <c r="C144" s="0" t="n">
        <v>6</v>
      </c>
      <c r="D144" s="0" t="n">
        <v>6</v>
      </c>
      <c r="E144" s="0" t="n">
        <v>1</v>
      </c>
      <c r="F144" s="0" t="n">
        <v>0</v>
      </c>
      <c r="G144" s="0" t="n">
        <v>0</v>
      </c>
      <c r="H144" s="0" t="n">
        <v>0</v>
      </c>
      <c r="I144" s="0" t="n">
        <v>0</v>
      </c>
      <c r="J144" s="16" t="n">
        <v>30900</v>
      </c>
      <c r="K144" s="16" t="n">
        <f aca="false">AVERAGE(J144:J145)</f>
        <v>27000</v>
      </c>
      <c r="L144" s="16" t="n">
        <f aca="false">AVERAGE(K144,K146)</f>
        <v>31900</v>
      </c>
    </row>
    <row r="145" customFormat="false" ht="12.75" hidden="false" customHeight="false" outlineLevel="0" collapsed="false">
      <c r="B145" s="0" t="n">
        <v>6</v>
      </c>
      <c r="C145" s="0" t="n">
        <v>6</v>
      </c>
      <c r="D145" s="0" t="n">
        <v>6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16" t="n">
        <v>23100</v>
      </c>
    </row>
    <row r="146" customFormat="false" ht="12.75" hidden="false" customHeight="false" outlineLevel="0" collapsed="false">
      <c r="A146" s="0" t="s">
        <v>188</v>
      </c>
      <c r="B146" s="0" t="n">
        <v>6</v>
      </c>
      <c r="C146" s="0" t="n">
        <v>6</v>
      </c>
      <c r="D146" s="0" t="n">
        <v>6</v>
      </c>
      <c r="E146" s="0" t="n">
        <v>2</v>
      </c>
      <c r="F146" s="0" t="n">
        <v>0</v>
      </c>
      <c r="G146" s="0" t="n">
        <v>0</v>
      </c>
      <c r="H146" s="0" t="n">
        <v>0</v>
      </c>
      <c r="I146" s="0" t="n">
        <v>0</v>
      </c>
      <c r="J146" s="16" t="n">
        <v>42700</v>
      </c>
      <c r="K146" s="16" t="n">
        <f aca="false">AVERAGE(J146:J147)</f>
        <v>36800</v>
      </c>
    </row>
    <row r="147" customFormat="false" ht="12.75" hidden="false" customHeight="false" outlineLevel="0" collapsed="false">
      <c r="B147" s="0" t="n">
        <v>6</v>
      </c>
      <c r="C147" s="0" t="n">
        <v>6</v>
      </c>
      <c r="D147" s="0" t="n">
        <v>6</v>
      </c>
      <c r="E147" s="0" t="n">
        <v>1</v>
      </c>
      <c r="F147" s="0" t="n">
        <v>0</v>
      </c>
      <c r="G147" s="0" t="n">
        <v>0</v>
      </c>
      <c r="H147" s="0" t="n">
        <v>0</v>
      </c>
      <c r="I147" s="0" t="n">
        <v>0</v>
      </c>
      <c r="J147" s="16" t="n">
        <v>30900</v>
      </c>
    </row>
    <row r="148" customFormat="false" ht="12.75" hidden="false" customHeight="false" outlineLevel="0" collapsed="false">
      <c r="A148" s="0" t="s">
        <v>189</v>
      </c>
      <c r="B148" s="0" t="n">
        <v>6</v>
      </c>
      <c r="C148" s="0" t="n">
        <v>6</v>
      </c>
      <c r="D148" s="0" t="n">
        <v>6</v>
      </c>
      <c r="E148" s="0" t="n">
        <v>5</v>
      </c>
      <c r="F148" s="0" t="n">
        <v>0</v>
      </c>
      <c r="G148" s="0" t="n">
        <v>0</v>
      </c>
      <c r="H148" s="0" t="n">
        <v>0</v>
      </c>
      <c r="I148" s="0" t="n">
        <v>0</v>
      </c>
      <c r="J148" s="16" t="n">
        <v>142000</v>
      </c>
      <c r="K148" s="16" t="n">
        <f aca="false">AVERAGE(J148:J149)</f>
        <v>284500</v>
      </c>
      <c r="L148" s="16" t="n">
        <f aca="false">AVERAGE(K148,K150)</f>
        <v>201075</v>
      </c>
    </row>
    <row r="149" customFormat="false" ht="12.75" hidden="false" customHeight="false" outlineLevel="0" collapsed="false">
      <c r="B149" s="0" t="n">
        <v>6</v>
      </c>
      <c r="C149" s="0" t="n">
        <v>6</v>
      </c>
      <c r="D149" s="0" t="n">
        <v>6</v>
      </c>
      <c r="E149" s="0" t="n">
        <v>6</v>
      </c>
      <c r="F149" s="0" t="n">
        <v>2</v>
      </c>
      <c r="G149" s="0" t="n">
        <v>0</v>
      </c>
      <c r="H149" s="0" t="n">
        <v>0</v>
      </c>
      <c r="I149" s="0" t="n">
        <v>0</v>
      </c>
      <c r="J149" s="16" t="n">
        <v>427000</v>
      </c>
    </row>
    <row r="150" customFormat="false" ht="12.75" hidden="false" customHeight="false" outlineLevel="0" collapsed="false">
      <c r="A150" s="0" t="s">
        <v>189</v>
      </c>
      <c r="B150" s="0" t="n">
        <v>6</v>
      </c>
      <c r="C150" s="0" t="n">
        <v>6</v>
      </c>
      <c r="D150" s="0" t="n">
        <v>6</v>
      </c>
      <c r="E150" s="0" t="n">
        <v>5</v>
      </c>
      <c r="F150" s="0" t="n">
        <v>0</v>
      </c>
      <c r="G150" s="0" t="n">
        <v>0</v>
      </c>
      <c r="H150" s="0" t="n">
        <v>0</v>
      </c>
      <c r="I150" s="0" t="n">
        <v>0</v>
      </c>
      <c r="J150" s="16" t="n">
        <v>142000</v>
      </c>
      <c r="K150" s="16" t="n">
        <f aca="false">AVERAGE(J150:J151)</f>
        <v>117650</v>
      </c>
    </row>
    <row r="151" customFormat="false" ht="12.75" hidden="false" customHeight="false" outlineLevel="0" collapsed="false">
      <c r="B151" s="0" t="n">
        <v>6</v>
      </c>
      <c r="C151" s="0" t="n">
        <v>6</v>
      </c>
      <c r="D151" s="0" t="n">
        <v>6</v>
      </c>
      <c r="E151" s="0" t="n">
        <v>4</v>
      </c>
      <c r="F151" s="0" t="n">
        <v>0</v>
      </c>
      <c r="G151" s="0" t="n">
        <v>0</v>
      </c>
      <c r="H151" s="0" t="n">
        <v>0</v>
      </c>
      <c r="I151" s="0" t="n">
        <v>0</v>
      </c>
      <c r="J151" s="16" t="n">
        <v>93300</v>
      </c>
    </row>
    <row r="152" customFormat="false" ht="12.75" hidden="false" customHeight="false" outlineLevel="0" collapsed="false">
      <c r="A152" s="0" t="s">
        <v>190</v>
      </c>
      <c r="B152" s="0" t="n">
        <v>6</v>
      </c>
      <c r="C152" s="0" t="n">
        <v>6</v>
      </c>
      <c r="D152" s="0" t="n">
        <v>6</v>
      </c>
      <c r="E152" s="0" t="n">
        <v>6</v>
      </c>
      <c r="F152" s="0" t="n">
        <v>0</v>
      </c>
      <c r="G152" s="0" t="n">
        <v>0</v>
      </c>
      <c r="H152" s="0" t="n">
        <v>0</v>
      </c>
      <c r="I152" s="0" t="n">
        <v>0</v>
      </c>
      <c r="J152" s="16" t="n">
        <v>231000</v>
      </c>
      <c r="K152" s="16" t="n">
        <f aca="false">AVERAGE(J152:J153)</f>
        <v>162150</v>
      </c>
      <c r="L152" s="16" t="n">
        <f aca="false">AVERAGE(K152,K155)</f>
        <v>183825</v>
      </c>
    </row>
    <row r="153" customFormat="false" ht="12.75" hidden="false" customHeight="false" outlineLevel="0" collapsed="false">
      <c r="B153" s="0" t="n">
        <v>6</v>
      </c>
      <c r="C153" s="0" t="n">
        <v>6</v>
      </c>
      <c r="D153" s="0" t="n">
        <v>6</v>
      </c>
      <c r="E153" s="0" t="n">
        <v>4</v>
      </c>
      <c r="F153" s="0" t="n">
        <v>0</v>
      </c>
      <c r="G153" s="0" t="n">
        <v>0</v>
      </c>
      <c r="H153" s="0" t="n">
        <v>0</v>
      </c>
      <c r="I153" s="0" t="n">
        <v>0</v>
      </c>
      <c r="J153" s="16" t="n">
        <v>93300</v>
      </c>
    </row>
    <row r="154" customFormat="false" ht="13.5" hidden="false" customHeight="false" outlineLevel="0" collapsed="false">
      <c r="A154" s="0" t="s">
        <v>132</v>
      </c>
      <c r="B154" s="1" t="s">
        <v>142</v>
      </c>
      <c r="C154" s="1" t="s">
        <v>143</v>
      </c>
      <c r="D154" s="1" t="s">
        <v>144</v>
      </c>
      <c r="E154" s="1" t="s">
        <v>145</v>
      </c>
      <c r="F154" s="1" t="s">
        <v>146</v>
      </c>
      <c r="G154" s="1" t="s">
        <v>147</v>
      </c>
      <c r="H154" s="1" t="s">
        <v>148</v>
      </c>
      <c r="I154" s="1" t="s">
        <v>149</v>
      </c>
      <c r="J154" s="9" t="s">
        <v>150</v>
      </c>
      <c r="K154" s="14" t="s">
        <v>151</v>
      </c>
      <c r="L154" s="14" t="s">
        <v>152</v>
      </c>
    </row>
    <row r="155" customFormat="false" ht="12.75" hidden="false" customHeight="false" outlineLevel="0" collapsed="false">
      <c r="A155" s="0" t="s">
        <v>190</v>
      </c>
      <c r="B155" s="0" t="n">
        <v>6</v>
      </c>
      <c r="C155" s="0" t="n">
        <v>6</v>
      </c>
      <c r="D155" s="0" t="n">
        <v>6</v>
      </c>
      <c r="E155" s="0" t="n">
        <v>5</v>
      </c>
      <c r="F155" s="0" t="n">
        <v>1</v>
      </c>
      <c r="G155" s="0" t="n">
        <v>0</v>
      </c>
      <c r="H155" s="0" t="n">
        <v>0</v>
      </c>
      <c r="I155" s="0" t="n">
        <v>0</v>
      </c>
      <c r="J155" s="16" t="n">
        <v>180000</v>
      </c>
      <c r="K155" s="16" t="n">
        <f aca="false">AVERAGE(J155:J156)</f>
        <v>205500</v>
      </c>
    </row>
    <row r="156" customFormat="false" ht="12.75" hidden="false" customHeight="false" outlineLevel="0" collapsed="false">
      <c r="B156" s="0" t="n">
        <v>6</v>
      </c>
      <c r="C156" s="0" t="n">
        <v>6</v>
      </c>
      <c r="D156" s="0" t="n">
        <v>6</v>
      </c>
      <c r="E156" s="0" t="n">
        <v>6</v>
      </c>
      <c r="F156" s="0" t="n">
        <v>0</v>
      </c>
      <c r="G156" s="0" t="n">
        <v>0</v>
      </c>
      <c r="H156" s="0" t="n">
        <v>0</v>
      </c>
      <c r="I156" s="0" t="n">
        <v>0</v>
      </c>
      <c r="J156" s="16" t="n">
        <v>231000</v>
      </c>
    </row>
    <row r="157" customFormat="false" ht="12.75" hidden="false" customHeight="false" outlineLevel="0" collapsed="false">
      <c r="A157" s="0" t="s">
        <v>191</v>
      </c>
      <c r="B157" s="0" t="n">
        <v>6</v>
      </c>
      <c r="C157" s="0" t="n">
        <v>6</v>
      </c>
      <c r="D157" s="0" t="n">
        <v>6</v>
      </c>
      <c r="E157" s="0" t="n">
        <v>1</v>
      </c>
      <c r="F157" s="0" t="n">
        <v>0</v>
      </c>
      <c r="G157" s="0" t="n">
        <v>1</v>
      </c>
      <c r="H157" s="0" t="n">
        <v>0</v>
      </c>
      <c r="I157" s="0" t="n">
        <v>0</v>
      </c>
      <c r="J157" s="16" t="n">
        <v>30900</v>
      </c>
      <c r="K157" s="16" t="n">
        <f aca="false">AVERAGE(J157:J158)</f>
        <v>30900</v>
      </c>
      <c r="L157" s="16" t="n">
        <f aca="false">AVERAGE(K157,K159)</f>
        <v>30900</v>
      </c>
    </row>
    <row r="158" customFormat="false" ht="12.75" hidden="false" customHeight="false" outlineLevel="0" collapsed="false">
      <c r="B158" s="0" t="n">
        <v>6</v>
      </c>
      <c r="C158" s="0" t="n">
        <v>6</v>
      </c>
      <c r="D158" s="0" t="n">
        <v>6</v>
      </c>
      <c r="E158" s="0" t="n">
        <v>1</v>
      </c>
      <c r="F158" s="0" t="n">
        <v>0</v>
      </c>
      <c r="G158" s="0" t="n">
        <v>0</v>
      </c>
      <c r="H158" s="0" t="n">
        <v>0</v>
      </c>
      <c r="I158" s="0" t="n">
        <v>0</v>
      </c>
      <c r="J158" s="16" t="n">
        <v>30900</v>
      </c>
    </row>
    <row r="159" customFormat="false" ht="12.75" hidden="false" customHeight="false" outlineLevel="0" collapsed="false">
      <c r="A159" s="0" t="s">
        <v>191</v>
      </c>
      <c r="B159" s="0" t="n">
        <v>6</v>
      </c>
      <c r="C159" s="0" t="n">
        <v>6</v>
      </c>
      <c r="D159" s="0" t="n">
        <v>6</v>
      </c>
      <c r="E159" s="0" t="n">
        <v>1</v>
      </c>
      <c r="F159" s="0" t="n">
        <v>0</v>
      </c>
      <c r="G159" s="0" t="n">
        <v>0</v>
      </c>
      <c r="H159" s="0" t="n">
        <v>0</v>
      </c>
      <c r="I159" s="0" t="n">
        <v>0</v>
      </c>
      <c r="J159" s="16" t="n">
        <v>30900</v>
      </c>
      <c r="K159" s="16" t="n">
        <f aca="false">AVERAGE(J159:J160)</f>
        <v>30900</v>
      </c>
    </row>
    <row r="160" customFormat="false" ht="12.75" hidden="false" customHeight="false" outlineLevel="0" collapsed="false">
      <c r="B160" s="0" t="n">
        <v>6</v>
      </c>
      <c r="C160" s="0" t="n">
        <v>6</v>
      </c>
      <c r="D160" s="0" t="n">
        <v>6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0</v>
      </c>
      <c r="J160" s="16" t="n">
        <v>30900</v>
      </c>
    </row>
    <row r="161" customFormat="false" ht="12.75" hidden="false" customHeight="false" outlineLevel="0" collapsed="false">
      <c r="A161" s="0" t="s">
        <v>192</v>
      </c>
      <c r="B161" s="0" t="n">
        <v>6</v>
      </c>
      <c r="C161" s="0" t="n">
        <v>6</v>
      </c>
      <c r="D161" s="0" t="n">
        <v>6</v>
      </c>
      <c r="E161" s="0" t="n">
        <v>6</v>
      </c>
      <c r="F161" s="0" t="n">
        <v>6</v>
      </c>
      <c r="G161" s="0" t="n">
        <v>1</v>
      </c>
      <c r="H161" s="0" t="n">
        <v>0</v>
      </c>
      <c r="I161" s="0" t="n">
        <v>0</v>
      </c>
      <c r="J161" s="16" t="n">
        <v>3090000</v>
      </c>
      <c r="K161" s="16" t="n">
        <f aca="false">AVERAGE(J161:J162)</f>
        <v>4400000</v>
      </c>
      <c r="L161" s="16" t="n">
        <f aca="false">AVERAGE(K161,K163)</f>
        <v>4527500</v>
      </c>
    </row>
    <row r="162" customFormat="false" ht="12.75" hidden="false" customHeight="false" outlineLevel="0" collapsed="false">
      <c r="B162" s="0" t="n">
        <v>6</v>
      </c>
      <c r="C162" s="0" t="n">
        <v>6</v>
      </c>
      <c r="D162" s="0" t="n">
        <v>6</v>
      </c>
      <c r="E162" s="0" t="n">
        <v>6</v>
      </c>
      <c r="F162" s="0" t="n">
        <v>6</v>
      </c>
      <c r="G162" s="0" t="n">
        <v>2</v>
      </c>
      <c r="H162" s="0" t="n">
        <v>1</v>
      </c>
      <c r="I162" s="0" t="n">
        <v>0</v>
      </c>
      <c r="J162" s="16" t="n">
        <v>5710000</v>
      </c>
    </row>
    <row r="163" customFormat="false" ht="12.75" hidden="false" customHeight="false" outlineLevel="0" collapsed="false">
      <c r="A163" s="0" t="s">
        <v>192</v>
      </c>
      <c r="B163" s="0" t="n">
        <v>6</v>
      </c>
      <c r="C163" s="0" t="n">
        <v>6</v>
      </c>
      <c r="D163" s="0" t="n">
        <v>6</v>
      </c>
      <c r="E163" s="0" t="n">
        <v>6</v>
      </c>
      <c r="F163" s="0" t="n">
        <v>6</v>
      </c>
      <c r="G163" s="0" t="n">
        <v>1</v>
      </c>
      <c r="H163" s="0" t="n">
        <v>0</v>
      </c>
      <c r="I163" s="0" t="n">
        <v>0</v>
      </c>
      <c r="J163" s="16" t="n">
        <v>3090000</v>
      </c>
      <c r="K163" s="16" t="n">
        <f aca="false">AVERAGE(J163:J164)</f>
        <v>4655000</v>
      </c>
    </row>
    <row r="164" customFormat="false" ht="12.75" hidden="false" customHeight="false" outlineLevel="0" collapsed="false">
      <c r="B164" s="0" t="n">
        <v>6</v>
      </c>
      <c r="C164" s="0" t="n">
        <v>6</v>
      </c>
      <c r="D164" s="0" t="n">
        <v>6</v>
      </c>
      <c r="E164" s="0" t="n">
        <v>6</v>
      </c>
      <c r="F164" s="0" t="n">
        <v>6</v>
      </c>
      <c r="G164" s="0" t="n">
        <v>3</v>
      </c>
      <c r="H164" s="0" t="n">
        <v>0</v>
      </c>
      <c r="I164" s="0" t="n">
        <v>0</v>
      </c>
      <c r="J164" s="16" t="n">
        <v>622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34" colorId="64" zoomScale="75" zoomScaleNormal="75" zoomScalePageLayoutView="100" workbookViewId="0">
      <selection pane="topLeft" activeCell="A154" activeCellId="0" sqref="A154: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1" width="12.7"/>
    <col collapsed="false" customWidth="true" hidden="false" outlineLevel="0" max="4" min="4" style="1" width="12.42"/>
    <col collapsed="false" customWidth="true" hidden="false" outlineLevel="0" max="5" min="5" style="1" width="14.41"/>
    <col collapsed="false" customWidth="true" hidden="false" outlineLevel="0" max="7" min="7" style="0" width="14.41"/>
  </cols>
  <sheetData>
    <row r="1" customFormat="false" ht="13.5" hidden="false" customHeight="false" outlineLevel="0" collapsed="false">
      <c r="A1" s="15" t="s">
        <v>132</v>
      </c>
      <c r="B1" s="15" t="s">
        <v>193</v>
      </c>
      <c r="C1" s="15" t="s">
        <v>194</v>
      </c>
      <c r="D1" s="15" t="s">
        <v>151</v>
      </c>
      <c r="E1" s="15" t="s">
        <v>152</v>
      </c>
      <c r="G1" s="1" t="s">
        <v>195</v>
      </c>
    </row>
    <row r="2" customFormat="false" ht="12.75" hidden="false" customHeight="false" outlineLevel="0" collapsed="false">
      <c r="A2" s="1" t="s">
        <v>153</v>
      </c>
      <c r="B2" s="9" t="n">
        <v>30900</v>
      </c>
      <c r="C2" s="9" t="n">
        <f aca="false">B2/(G2/100)</f>
        <v>85855.0632911393</v>
      </c>
      <c r="D2" s="9" t="n">
        <f aca="false">AVERAGE(C2:C3)</f>
        <v>75018.9873417722</v>
      </c>
      <c r="E2" s="9" t="n">
        <f aca="false">AVERAGE(D2,D4)</f>
        <v>69600.9493670886</v>
      </c>
      <c r="G2" s="17" t="n">
        <v>35.9908883826879</v>
      </c>
    </row>
    <row r="3" customFormat="false" ht="12.75" hidden="false" customHeight="false" outlineLevel="0" collapsed="false">
      <c r="B3" s="9" t="n">
        <v>23100</v>
      </c>
      <c r="C3" s="9" t="n">
        <f aca="false">B3/(G3/100)</f>
        <v>64182.9113924051</v>
      </c>
      <c r="G3" s="17" t="n">
        <v>35.9908883826879</v>
      </c>
    </row>
    <row r="4" customFormat="false" ht="12.75" hidden="false" customHeight="false" outlineLevel="0" collapsed="false">
      <c r="A4" s="1" t="s">
        <v>153</v>
      </c>
      <c r="B4" s="9" t="n">
        <v>23100</v>
      </c>
      <c r="C4" s="9" t="n">
        <f aca="false">B4/(G4/100)</f>
        <v>64182.9113924051</v>
      </c>
      <c r="D4" s="9" t="n">
        <f aca="false">AVERAGE(C4:C5)</f>
        <v>64182.9113924051</v>
      </c>
      <c r="G4" s="17" t="n">
        <v>35.9908883826879</v>
      </c>
    </row>
    <row r="5" customFormat="false" ht="12.75" hidden="false" customHeight="false" outlineLevel="0" collapsed="false">
      <c r="B5" s="9" t="n">
        <v>23100</v>
      </c>
      <c r="C5" s="9" t="n">
        <f aca="false">B5/(G5/100)</f>
        <v>64182.9113924051</v>
      </c>
      <c r="G5" s="17" t="n">
        <v>35.9908883826879</v>
      </c>
    </row>
    <row r="6" customFormat="false" ht="12.75" hidden="false" customHeight="false" outlineLevel="0" collapsed="false">
      <c r="A6" s="1" t="s">
        <v>154</v>
      </c>
      <c r="B6" s="9" t="n">
        <v>30900</v>
      </c>
      <c r="C6" s="9" t="n">
        <f aca="false">B6/(G6/100)</f>
        <v>79582.0754716981</v>
      </c>
      <c r="D6" s="9" t="n">
        <f aca="false">AVERAGE(C6:C7)</f>
        <v>337258.018867925</v>
      </c>
      <c r="E6" s="9" t="n">
        <f aca="false">AVERAGE(D6,D8)</f>
        <v>305966.037735849</v>
      </c>
      <c r="G6" s="17" t="n">
        <v>38.8278388278388</v>
      </c>
    </row>
    <row r="7" customFormat="false" ht="12.75" hidden="false" customHeight="false" outlineLevel="0" collapsed="false">
      <c r="B7" s="9" t="n">
        <v>231000</v>
      </c>
      <c r="C7" s="9" t="n">
        <f aca="false">B7/(G7/100)</f>
        <v>594933.962264151</v>
      </c>
      <c r="G7" s="17" t="n">
        <v>38.8278388278388</v>
      </c>
    </row>
    <row r="8" customFormat="false" ht="12.75" hidden="false" customHeight="false" outlineLevel="0" collapsed="false">
      <c r="A8" s="1" t="s">
        <v>154</v>
      </c>
      <c r="B8" s="9" t="n">
        <v>93300</v>
      </c>
      <c r="C8" s="9" t="n">
        <f aca="false">B8/(G8/100)</f>
        <v>240291.509433962</v>
      </c>
      <c r="D8" s="9" t="n">
        <f aca="false">AVERAGE(C8:C9)</f>
        <v>274674.056603774</v>
      </c>
      <c r="G8" s="17" t="n">
        <v>38.8278388278388</v>
      </c>
    </row>
    <row r="9" customFormat="false" ht="12.75" hidden="false" customHeight="false" outlineLevel="0" collapsed="false">
      <c r="B9" s="9" t="n">
        <v>120000</v>
      </c>
      <c r="C9" s="9" t="n">
        <f aca="false">B9/(G9/100)</f>
        <v>309056.603773585</v>
      </c>
      <c r="E9" s="9"/>
      <c r="G9" s="17" t="n">
        <v>38.8278388278388</v>
      </c>
    </row>
    <row r="10" customFormat="false" ht="12.75" hidden="false" customHeight="false" outlineLevel="0" collapsed="false">
      <c r="A10" s="1" t="s">
        <v>155</v>
      </c>
      <c r="B10" s="9" t="n">
        <v>23100</v>
      </c>
      <c r="C10" s="9" t="n">
        <f aca="false">B10/(G10/100)</f>
        <v>62240.097799511</v>
      </c>
      <c r="D10" s="9" t="n">
        <f aca="false">AVERAGE(C10:C11)</f>
        <v>62240.097799511</v>
      </c>
      <c r="E10" s="9" t="n">
        <f aca="false">AVERAGE(D10,D12)</f>
        <v>62240.097799511</v>
      </c>
      <c r="G10" s="17" t="n">
        <v>37.1143375680581</v>
      </c>
    </row>
    <row r="11" customFormat="false" ht="12.75" hidden="false" customHeight="false" outlineLevel="0" collapsed="false">
      <c r="B11" s="9" t="n">
        <v>23100</v>
      </c>
      <c r="C11" s="9" t="n">
        <f aca="false">B11/(G11/100)</f>
        <v>62240.097799511</v>
      </c>
      <c r="G11" s="17" t="n">
        <v>37.1143375680581</v>
      </c>
    </row>
    <row r="12" customFormat="false" ht="12.75" hidden="false" customHeight="false" outlineLevel="0" collapsed="false">
      <c r="A12" s="1" t="s">
        <v>155</v>
      </c>
      <c r="B12" s="9" t="n">
        <v>23100</v>
      </c>
      <c r="C12" s="9" t="n">
        <f aca="false">B12/(G12/100)</f>
        <v>62240.097799511</v>
      </c>
      <c r="D12" s="9" t="n">
        <f aca="false">AVERAGE(C12:C13)</f>
        <v>62240.097799511</v>
      </c>
      <c r="G12" s="17" t="n">
        <v>37.1143375680581</v>
      </c>
    </row>
    <row r="13" customFormat="false" ht="12.75" hidden="false" customHeight="false" outlineLevel="0" collapsed="false">
      <c r="B13" s="9" t="n">
        <v>23100</v>
      </c>
      <c r="C13" s="9" t="n">
        <f aca="false">B13/(G13/100)</f>
        <v>62240.097799511</v>
      </c>
      <c r="G13" s="17" t="n">
        <v>37.1143375680581</v>
      </c>
    </row>
    <row r="14" customFormat="false" ht="12.75" hidden="false" customHeight="false" outlineLevel="0" collapsed="false">
      <c r="A14" s="1" t="s">
        <v>156</v>
      </c>
      <c r="B14" s="9" t="n">
        <v>23100</v>
      </c>
      <c r="C14" s="9" t="n">
        <f aca="false">B14/(G14/100)</f>
        <v>63498.6301369863</v>
      </c>
      <c r="D14" s="9" t="n">
        <f aca="false">AVERAGE(C14:C15)</f>
        <v>63498.6301369863</v>
      </c>
      <c r="E14" s="9" t="n">
        <f aca="false">AVERAGE(D14,D16)</f>
        <v>63498.6301369863</v>
      </c>
      <c r="G14" s="17" t="n">
        <v>36.3787375415282</v>
      </c>
    </row>
    <row r="15" customFormat="false" ht="12.75" hidden="false" customHeight="false" outlineLevel="0" collapsed="false">
      <c r="B15" s="9" t="n">
        <v>23100</v>
      </c>
      <c r="C15" s="9" t="n">
        <f aca="false">B15/(G15/100)</f>
        <v>63498.6301369863</v>
      </c>
      <c r="G15" s="17" t="n">
        <v>36.3787375415282</v>
      </c>
    </row>
    <row r="16" customFormat="false" ht="12.75" hidden="false" customHeight="false" outlineLevel="0" collapsed="false">
      <c r="A16" s="1" t="s">
        <v>156</v>
      </c>
      <c r="B16" s="9" t="n">
        <v>23100</v>
      </c>
      <c r="C16" s="9" t="n">
        <f aca="false">B16/(G16/100)</f>
        <v>63498.6301369863</v>
      </c>
      <c r="D16" s="9" t="n">
        <f aca="false">AVERAGE(C16:C17)</f>
        <v>63498.6301369863</v>
      </c>
      <c r="G16" s="17" t="n">
        <v>36.3787375415282</v>
      </c>
    </row>
    <row r="17" customFormat="false" ht="12.75" hidden="false" customHeight="false" outlineLevel="0" collapsed="false">
      <c r="B17" s="9" t="n">
        <v>23100</v>
      </c>
      <c r="C17" s="9" t="n">
        <f aca="false">B17/(G17/100)</f>
        <v>63498.6301369863</v>
      </c>
      <c r="G17" s="17" t="n">
        <v>36.3787375415282</v>
      </c>
    </row>
    <row r="18" customFormat="false" ht="12.75" hidden="false" customHeight="false" outlineLevel="0" collapsed="false">
      <c r="A18" s="1" t="s">
        <v>157</v>
      </c>
      <c r="B18" s="9" t="n">
        <v>30900</v>
      </c>
      <c r="C18" s="9" t="n">
        <f aca="false">B18/(G18/100)</f>
        <v>79434.3103448276</v>
      </c>
      <c r="D18" s="9" t="n">
        <f aca="false">AVERAGE(C18:C19)</f>
        <v>79434.3103448276</v>
      </c>
      <c r="E18" s="9" t="n">
        <f aca="false">AVERAGE(D18,D20)</f>
        <v>69408.6206896552</v>
      </c>
      <c r="G18" s="17" t="n">
        <v>38.9000670690812</v>
      </c>
    </row>
    <row r="19" customFormat="false" ht="12.75" hidden="false" customHeight="false" outlineLevel="0" collapsed="false">
      <c r="B19" s="9" t="n">
        <v>30900</v>
      </c>
      <c r="C19" s="9" t="n">
        <f aca="false">B19/(G19/100)</f>
        <v>79434.3103448276</v>
      </c>
      <c r="G19" s="17" t="n">
        <v>38.9000670690812</v>
      </c>
    </row>
    <row r="20" customFormat="false" ht="12.75" hidden="false" customHeight="false" outlineLevel="0" collapsed="false">
      <c r="A20" s="1" t="s">
        <v>157</v>
      </c>
      <c r="B20" s="9" t="n">
        <v>23100</v>
      </c>
      <c r="C20" s="9" t="n">
        <f aca="false">B20/(G20/100)</f>
        <v>59382.9310344828</v>
      </c>
      <c r="D20" s="9" t="n">
        <f aca="false">AVERAGE(C20:C21)</f>
        <v>59382.9310344828</v>
      </c>
      <c r="G20" s="17" t="n">
        <v>38.9000670690812</v>
      </c>
    </row>
    <row r="21" customFormat="false" ht="12.75" hidden="false" customHeight="false" outlineLevel="0" collapsed="false">
      <c r="B21" s="9" t="n">
        <v>23100</v>
      </c>
      <c r="C21" s="9" t="n">
        <f aca="false">B21/(G21/100)</f>
        <v>59382.9310344828</v>
      </c>
      <c r="G21" s="17" t="n">
        <v>38.9000670690812</v>
      </c>
    </row>
    <row r="22" customFormat="false" ht="12.75" hidden="false" customHeight="false" outlineLevel="0" collapsed="false">
      <c r="A22" s="1" t="s">
        <v>158</v>
      </c>
      <c r="B22" s="9" t="n">
        <v>42700</v>
      </c>
      <c r="C22" s="9" t="n">
        <f aca="false">B22/(G22/100)</f>
        <v>121756</v>
      </c>
      <c r="D22" s="9" t="n">
        <f aca="false">AVERAGE(C22:C23)</f>
        <v>149557.428571429</v>
      </c>
      <c r="E22" s="9" t="n">
        <f aca="false">AVERAGE(D22,D24)</f>
        <v>113273</v>
      </c>
      <c r="G22" s="17" t="n">
        <v>35.0701402805611</v>
      </c>
    </row>
    <row r="23" customFormat="false" ht="12.75" hidden="false" customHeight="false" outlineLevel="0" collapsed="false">
      <c r="B23" s="9" t="n">
        <v>62200</v>
      </c>
      <c r="C23" s="9" t="n">
        <f aca="false">B23/(G23/100)</f>
        <v>177358.857142857</v>
      </c>
      <c r="G23" s="17" t="n">
        <v>35.0701402805611</v>
      </c>
    </row>
    <row r="24" customFormat="false" ht="12.75" hidden="false" customHeight="false" outlineLevel="0" collapsed="false">
      <c r="A24" s="1" t="s">
        <v>158</v>
      </c>
      <c r="B24" s="9" t="n">
        <v>23100</v>
      </c>
      <c r="C24" s="9" t="n">
        <f aca="false">B24/(G24/100)</f>
        <v>65868</v>
      </c>
      <c r="D24" s="9" t="n">
        <f aca="false">AVERAGE(C24:C25)</f>
        <v>76988.5714285714</v>
      </c>
      <c r="G24" s="17" t="n">
        <v>35.0701402805611</v>
      </c>
    </row>
    <row r="25" customFormat="false" ht="12.75" hidden="false" customHeight="false" outlineLevel="0" collapsed="false">
      <c r="B25" s="9" t="n">
        <v>30900</v>
      </c>
      <c r="C25" s="9" t="n">
        <f aca="false">B25/(G25/100)</f>
        <v>88109.1428571429</v>
      </c>
      <c r="G25" s="17" t="n">
        <v>35.0701402805611</v>
      </c>
    </row>
    <row r="26" customFormat="false" ht="12.75" hidden="false" customHeight="false" outlineLevel="0" collapsed="false">
      <c r="A26" s="1" t="s">
        <v>159</v>
      </c>
      <c r="B26" s="9" t="n">
        <v>23100</v>
      </c>
      <c r="C26" s="9" t="n">
        <f aca="false">B26/(G26/100)</f>
        <v>54054</v>
      </c>
      <c r="D26" s="9" t="n">
        <f aca="false">AVERAGE(C26:C27)</f>
        <v>54054</v>
      </c>
      <c r="E26" s="9" t="n">
        <f aca="false">AVERAGE(D26,D28)</f>
        <v>54054</v>
      </c>
      <c r="G26" s="17" t="n">
        <v>42.7350427350427</v>
      </c>
    </row>
    <row r="27" customFormat="false" ht="12.75" hidden="false" customHeight="false" outlineLevel="0" collapsed="false">
      <c r="B27" s="9" t="n">
        <v>23100</v>
      </c>
      <c r="C27" s="9" t="n">
        <f aca="false">B27/(G27/100)</f>
        <v>54054</v>
      </c>
      <c r="G27" s="17" t="n">
        <v>42.7350427350427</v>
      </c>
    </row>
    <row r="28" customFormat="false" ht="12.75" hidden="false" customHeight="false" outlineLevel="0" collapsed="false">
      <c r="A28" s="1" t="s">
        <v>159</v>
      </c>
      <c r="B28" s="9" t="n">
        <v>23100</v>
      </c>
      <c r="C28" s="9" t="n">
        <f aca="false">B28/(G28/100)</f>
        <v>54054</v>
      </c>
      <c r="D28" s="9" t="n">
        <f aca="false">AVERAGE(C28:C29)</f>
        <v>54054</v>
      </c>
      <c r="G28" s="17" t="n">
        <v>42.7350427350427</v>
      </c>
    </row>
    <row r="29" customFormat="false" ht="12.75" hidden="false" customHeight="false" outlineLevel="0" collapsed="false">
      <c r="B29" s="9" t="n">
        <v>23100</v>
      </c>
      <c r="C29" s="9" t="n">
        <f aca="false">B29/(G29/100)</f>
        <v>54054</v>
      </c>
      <c r="G29" s="17" t="n">
        <v>42.7350427350427</v>
      </c>
    </row>
    <row r="30" customFormat="false" ht="12.75" hidden="false" customHeight="false" outlineLevel="0" collapsed="false">
      <c r="A30" s="1" t="s">
        <v>160</v>
      </c>
      <c r="B30" s="9" t="n">
        <v>23100</v>
      </c>
      <c r="C30" s="9" t="n">
        <f aca="false">B30/(G30/100)</f>
        <v>57119.209039548</v>
      </c>
      <c r="D30" s="9" t="n">
        <f aca="false">AVERAGE(C30:C31)</f>
        <v>57119.209039548</v>
      </c>
      <c r="E30" s="9" t="n">
        <f aca="false">AVERAGE(D30,D32)</f>
        <v>61940.9604519774</v>
      </c>
      <c r="G30" s="17" t="n">
        <v>40.4417364813404</v>
      </c>
    </row>
    <row r="31" customFormat="false" ht="12.75" hidden="false" customHeight="false" outlineLevel="0" collapsed="false">
      <c r="B31" s="9" t="n">
        <v>23100</v>
      </c>
      <c r="C31" s="9" t="n">
        <f aca="false">B31/(G31/100)</f>
        <v>57119.209039548</v>
      </c>
      <c r="G31" s="17" t="n">
        <v>40.4417364813404</v>
      </c>
    </row>
    <row r="32" customFormat="false" ht="12.75" hidden="false" customHeight="false" outlineLevel="0" collapsed="false">
      <c r="A32" s="1" t="s">
        <v>160</v>
      </c>
      <c r="B32" s="9" t="n">
        <v>23100</v>
      </c>
      <c r="C32" s="9" t="n">
        <f aca="false">B32/(G32/100)</f>
        <v>57119.209039548</v>
      </c>
      <c r="D32" s="9" t="n">
        <f aca="false">AVERAGE(C32:C33)</f>
        <v>66762.7118644068</v>
      </c>
      <c r="G32" s="17" t="n">
        <v>40.4417364813404</v>
      </c>
    </row>
    <row r="33" customFormat="false" ht="12.75" hidden="false" customHeight="false" outlineLevel="0" collapsed="false">
      <c r="B33" s="9" t="n">
        <v>30900</v>
      </c>
      <c r="C33" s="9" t="n">
        <f aca="false">B33/(G33/100)</f>
        <v>76406.2146892655</v>
      </c>
      <c r="G33" s="17" t="n">
        <v>40.4417364813404</v>
      </c>
    </row>
    <row r="34" customFormat="false" ht="12.75" hidden="false" customHeight="false" outlineLevel="0" collapsed="false">
      <c r="A34" s="1" t="s">
        <v>161</v>
      </c>
      <c r="B34" s="9" t="n">
        <v>30900</v>
      </c>
      <c r="C34" s="9" t="n">
        <f aca="false">B34/(G34/100)</f>
        <v>79439.7637795276</v>
      </c>
      <c r="D34" s="9" t="n">
        <f aca="false">AVERAGE(C34:C35)</f>
        <v>79439.7637795276</v>
      </c>
      <c r="E34" s="9" t="n">
        <f aca="false">AVERAGE(D34,D36)</f>
        <v>69413.3858267716</v>
      </c>
      <c r="G34" s="17" t="n">
        <v>38.8973966309342</v>
      </c>
    </row>
    <row r="35" customFormat="false" ht="12.75" hidden="false" customHeight="false" outlineLevel="0" collapsed="false">
      <c r="B35" s="9" t="n">
        <v>30900</v>
      </c>
      <c r="C35" s="9" t="n">
        <f aca="false">B35/(G35/100)</f>
        <v>79439.7637795276</v>
      </c>
      <c r="G35" s="17" t="n">
        <v>38.8973966309342</v>
      </c>
    </row>
    <row r="36" customFormat="false" ht="12.75" hidden="false" customHeight="false" outlineLevel="0" collapsed="false">
      <c r="A36" s="1" t="s">
        <v>161</v>
      </c>
      <c r="B36" s="9" t="n">
        <v>23100</v>
      </c>
      <c r="C36" s="9" t="n">
        <f aca="false">B36/(G36/100)</f>
        <v>59387.0078740157</v>
      </c>
      <c r="D36" s="9" t="n">
        <f aca="false">AVERAGE(C36:C37)</f>
        <v>59387.0078740157</v>
      </c>
      <c r="G36" s="17" t="n">
        <v>38.8973966309342</v>
      </c>
    </row>
    <row r="37" customFormat="false" ht="12.75" hidden="false" customHeight="false" outlineLevel="0" collapsed="false">
      <c r="B37" s="9" t="n">
        <v>23100</v>
      </c>
      <c r="C37" s="9" t="n">
        <f aca="false">B37/(G37/100)</f>
        <v>59387.0078740157</v>
      </c>
      <c r="G37" s="17" t="n">
        <v>38.8973966309342</v>
      </c>
    </row>
    <row r="38" customFormat="false" ht="12.75" hidden="false" customHeight="false" outlineLevel="0" collapsed="false">
      <c r="A38" s="1" t="s">
        <v>162</v>
      </c>
      <c r="B38" s="9" t="n">
        <v>40400</v>
      </c>
      <c r="C38" s="9" t="n">
        <f aca="false">B38/(G38/100)</f>
        <v>114053.429602888</v>
      </c>
      <c r="D38" s="9" t="n">
        <f aca="false">AVERAGE(C38:C39)</f>
        <v>100643.682310469</v>
      </c>
      <c r="E38" s="9" t="n">
        <f aca="false">AVERAGE(D38,D40)</f>
        <v>93938.8086642599</v>
      </c>
      <c r="G38" s="17" t="n">
        <v>35.4219948849105</v>
      </c>
    </row>
    <row r="39" customFormat="false" ht="12.75" hidden="false" customHeight="false" outlineLevel="0" collapsed="false">
      <c r="B39" s="9" t="n">
        <v>30900</v>
      </c>
      <c r="C39" s="9" t="n">
        <f aca="false">B39/(G39/100)</f>
        <v>87233.9350180505</v>
      </c>
      <c r="G39" s="17" t="n">
        <v>35.4219948849105</v>
      </c>
    </row>
    <row r="40" customFormat="false" ht="12.75" hidden="false" customHeight="false" outlineLevel="0" collapsed="false">
      <c r="A40" s="1" t="s">
        <v>162</v>
      </c>
      <c r="B40" s="9" t="n">
        <v>30900</v>
      </c>
      <c r="C40" s="9" t="n">
        <f aca="false">B40/(G40/100)</f>
        <v>87233.9350180505</v>
      </c>
      <c r="D40" s="9" t="n">
        <f aca="false">AVERAGE(C40:C41)</f>
        <v>87233.9350180505</v>
      </c>
      <c r="G40" s="17" t="n">
        <v>35.4219948849105</v>
      </c>
    </row>
    <row r="41" customFormat="false" ht="12.75" hidden="false" customHeight="false" outlineLevel="0" collapsed="false">
      <c r="B41" s="9" t="n">
        <v>30900</v>
      </c>
      <c r="C41" s="9" t="n">
        <f aca="false">B41/(G41/100)</f>
        <v>87233.9350180505</v>
      </c>
      <c r="G41" s="17" t="n">
        <v>35.4219948849105</v>
      </c>
    </row>
    <row r="42" customFormat="false" ht="12.75" hidden="false" customHeight="false" outlineLevel="0" collapsed="false">
      <c r="A42" s="1" t="s">
        <v>163</v>
      </c>
      <c r="B42" s="9" t="n">
        <v>42700</v>
      </c>
      <c r="C42" s="9" t="n">
        <f aca="false">B42/(G42/100)</f>
        <v>108669.101123596</v>
      </c>
      <c r="D42" s="9" t="n">
        <f aca="false">AVERAGE(C42:C43)</f>
        <v>93653.9325842697</v>
      </c>
      <c r="E42" s="9" t="n">
        <f aca="false">AVERAGE(D42,D44)</f>
        <v>86146.3483146067</v>
      </c>
      <c r="G42" s="18" t="n">
        <v>39.2935982339956</v>
      </c>
    </row>
    <row r="43" customFormat="false" ht="12.75" hidden="false" customHeight="false" outlineLevel="0" collapsed="false">
      <c r="B43" s="9" t="n">
        <v>30900</v>
      </c>
      <c r="C43" s="9" t="n">
        <f aca="false">B43/(G43/100)</f>
        <v>78638.7640449438</v>
      </c>
      <c r="G43" s="18" t="n">
        <v>39.2935982339956</v>
      </c>
    </row>
    <row r="44" customFormat="false" ht="12.75" hidden="false" customHeight="false" outlineLevel="0" collapsed="false">
      <c r="A44" s="1" t="s">
        <v>163</v>
      </c>
      <c r="B44" s="9" t="n">
        <v>30900</v>
      </c>
      <c r="C44" s="9" t="n">
        <f aca="false">B44/(G44/100)</f>
        <v>78638.7640449438</v>
      </c>
      <c r="D44" s="9" t="n">
        <f aca="false">AVERAGE(C44:C45)</f>
        <v>78638.7640449438</v>
      </c>
      <c r="G44" s="18" t="n">
        <v>39.2935982339956</v>
      </c>
    </row>
    <row r="45" customFormat="false" ht="12.75" hidden="false" customHeight="false" outlineLevel="0" collapsed="false">
      <c r="B45" s="9" t="n">
        <v>30900</v>
      </c>
      <c r="C45" s="9" t="n">
        <f aca="false">B45/(G45/100)</f>
        <v>78638.7640449438</v>
      </c>
      <c r="G45" s="18" t="n">
        <v>39.2935982339956</v>
      </c>
    </row>
    <row r="46" customFormat="false" ht="12.75" hidden="false" customHeight="false" outlineLevel="0" collapsed="false">
      <c r="A46" s="1" t="s">
        <v>164</v>
      </c>
      <c r="B46" s="9" t="n">
        <v>30900</v>
      </c>
      <c r="C46" s="9" t="n">
        <f aca="false">B46/(G46/100)</f>
        <v>90070.2127659575</v>
      </c>
      <c r="D46" s="9" t="n">
        <f aca="false">AVERAGE(C46:C47)</f>
        <v>78702.1276595745</v>
      </c>
      <c r="E46" s="9" t="n">
        <f aca="false">AVERAGE(D46,D48)</f>
        <v>110401.595744681</v>
      </c>
      <c r="G46" s="17" t="n">
        <v>34.3065693430657</v>
      </c>
    </row>
    <row r="47" customFormat="false" ht="12.75" hidden="false" customHeight="false" outlineLevel="0" collapsed="false">
      <c r="B47" s="9" t="n">
        <v>23100</v>
      </c>
      <c r="C47" s="9" t="n">
        <f aca="false">B47/(G47/100)</f>
        <v>67334.0425531915</v>
      </c>
      <c r="G47" s="17" t="n">
        <v>34.3065693430657</v>
      </c>
    </row>
    <row r="48" customFormat="false" ht="12.75" hidden="false" customHeight="false" outlineLevel="0" collapsed="false">
      <c r="A48" s="1" t="s">
        <v>164</v>
      </c>
      <c r="B48" s="9" t="n">
        <v>40400</v>
      </c>
      <c r="C48" s="9" t="n">
        <f aca="false">B48/(G48/100)</f>
        <v>117761.70212766</v>
      </c>
      <c r="D48" s="9" t="n">
        <f aca="false">AVERAGE(C48:C49)</f>
        <v>142101.063829787</v>
      </c>
      <c r="G48" s="17" t="n">
        <v>34.3065693430657</v>
      </c>
    </row>
    <row r="49" customFormat="false" ht="12.75" hidden="false" customHeight="false" outlineLevel="0" collapsed="false">
      <c r="B49" s="9" t="n">
        <v>57100</v>
      </c>
      <c r="C49" s="9" t="n">
        <f aca="false">B49/(G49/100)</f>
        <v>166440.425531915</v>
      </c>
      <c r="G49" s="17" t="n">
        <v>34.3065693430657</v>
      </c>
    </row>
    <row r="50" customFormat="false" ht="12.75" hidden="false" customHeight="false" outlineLevel="0" collapsed="false">
      <c r="A50" s="1" t="s">
        <v>165</v>
      </c>
      <c r="B50" s="9" t="n">
        <v>30900</v>
      </c>
      <c r="C50" s="9" t="n">
        <f aca="false">B50/(G50/100)</f>
        <v>82145.0495049505</v>
      </c>
      <c r="D50" s="9" t="n">
        <f aca="false">AVERAGE(C50:C51)</f>
        <v>71777.2277227723</v>
      </c>
      <c r="E50" s="9" t="n">
        <f aca="false">AVERAGE(D50,D53)</f>
        <v>76961.1386138614</v>
      </c>
      <c r="G50" s="17" t="n">
        <v>37.6163873370577</v>
      </c>
    </row>
    <row r="51" customFormat="false" ht="12.75" hidden="false" customHeight="false" outlineLevel="0" collapsed="false">
      <c r="B51" s="9" t="n">
        <v>23100</v>
      </c>
      <c r="C51" s="9" t="n">
        <f aca="false">B51/(G51/100)</f>
        <v>61409.4059405941</v>
      </c>
      <c r="G51" s="17" t="n">
        <v>37.6163873370577</v>
      </c>
    </row>
    <row r="52" customFormat="false" ht="12.75" hidden="false" customHeight="false" outlineLevel="0" collapsed="false">
      <c r="A52" s="19" t="s">
        <v>132</v>
      </c>
      <c r="B52" s="20" t="s">
        <v>150</v>
      </c>
      <c r="C52" s="20" t="s">
        <v>194</v>
      </c>
      <c r="D52" s="19" t="s">
        <v>151</v>
      </c>
      <c r="E52" s="19" t="s">
        <v>152</v>
      </c>
    </row>
    <row r="53" customFormat="false" ht="12.75" hidden="false" customHeight="false" outlineLevel="0" collapsed="false">
      <c r="A53" s="1" t="s">
        <v>165</v>
      </c>
      <c r="B53" s="9" t="n">
        <v>30900</v>
      </c>
      <c r="C53" s="9" t="n">
        <f aca="false">B53/(G53/100)</f>
        <v>82145.0495049505</v>
      </c>
      <c r="D53" s="9" t="n">
        <f aca="false">AVERAGE(C53:C54)</f>
        <v>82145.0495049505</v>
      </c>
      <c r="G53" s="17" t="n">
        <v>37.6163873370577</v>
      </c>
    </row>
    <row r="54" customFormat="false" ht="12.75" hidden="false" customHeight="false" outlineLevel="0" collapsed="false">
      <c r="B54" s="9" t="n">
        <v>30900</v>
      </c>
      <c r="C54" s="9" t="n">
        <f aca="false">B54/(G54/100)</f>
        <v>82145.0495049505</v>
      </c>
      <c r="G54" s="17" t="n">
        <v>37.6163873370577</v>
      </c>
    </row>
    <row r="55" customFormat="false" ht="12.75" hidden="false" customHeight="false" outlineLevel="0" collapsed="false">
      <c r="A55" s="1" t="s">
        <v>166</v>
      </c>
      <c r="B55" s="9" t="n">
        <v>142000</v>
      </c>
      <c r="C55" s="9" t="n">
        <f aca="false">B55/(G55/100)</f>
        <v>385948.717948718</v>
      </c>
      <c r="D55" s="9" t="n">
        <f aca="false">AVERAGE(C55:C56)</f>
        <v>437589.743589744</v>
      </c>
      <c r="E55" s="9" t="n">
        <f aca="false">AVERAGE(D55,D57)</f>
        <v>250187.179487179</v>
      </c>
      <c r="G55" s="17" t="n">
        <v>36.7924528301887</v>
      </c>
    </row>
    <row r="56" customFormat="false" ht="12.75" hidden="false" customHeight="false" outlineLevel="0" collapsed="false">
      <c r="B56" s="9" t="n">
        <v>180000</v>
      </c>
      <c r="C56" s="9" t="n">
        <f aca="false">B56/(G56/100)</f>
        <v>489230.769230769</v>
      </c>
      <c r="G56" s="17" t="n">
        <v>36.7924528301887</v>
      </c>
    </row>
    <row r="57" customFormat="false" ht="12.75" hidden="false" customHeight="false" outlineLevel="0" collapsed="false">
      <c r="A57" s="1" t="s">
        <v>166</v>
      </c>
      <c r="B57" s="9" t="n">
        <v>23100</v>
      </c>
      <c r="C57" s="9" t="n">
        <f aca="false">B57/(G57/100)</f>
        <v>62784.6153846154</v>
      </c>
      <c r="D57" s="9" t="n">
        <f aca="false">AVERAGE(C57:C58)</f>
        <v>62784.6153846154</v>
      </c>
      <c r="G57" s="17" t="n">
        <v>36.7924528301887</v>
      </c>
    </row>
    <row r="58" customFormat="false" ht="12.75" hidden="false" customHeight="false" outlineLevel="0" collapsed="false">
      <c r="B58" s="9" t="n">
        <v>23100</v>
      </c>
      <c r="C58" s="9" t="n">
        <f aca="false">B58/(G58/100)</f>
        <v>62784.6153846154</v>
      </c>
      <c r="G58" s="17" t="n">
        <v>36.7924528301887</v>
      </c>
    </row>
    <row r="59" customFormat="false" ht="12.75" hidden="false" customHeight="false" outlineLevel="0" collapsed="false">
      <c r="A59" s="1" t="s">
        <v>167</v>
      </c>
      <c r="B59" s="9" t="n">
        <v>23100</v>
      </c>
      <c r="C59" s="9" t="n">
        <f aca="false">B59/(G59/100)</f>
        <v>70422.9166666667</v>
      </c>
      <c r="D59" s="9" t="n">
        <f aca="false">AVERAGE(C59:C60)</f>
        <v>82312.5</v>
      </c>
      <c r="E59" s="9" t="n">
        <f aca="false">AVERAGE(D59,D61)</f>
        <v>88257.2916666667</v>
      </c>
      <c r="G59" s="17" t="n">
        <v>32.8018223234624</v>
      </c>
    </row>
    <row r="60" customFormat="false" ht="12.75" hidden="false" customHeight="false" outlineLevel="0" collapsed="false">
      <c r="B60" s="9" t="n">
        <v>30900</v>
      </c>
      <c r="C60" s="9" t="n">
        <f aca="false">B60/(G60/100)</f>
        <v>94202.0833333333</v>
      </c>
      <c r="G60" s="17" t="n">
        <v>32.8018223234624</v>
      </c>
    </row>
    <row r="61" customFormat="false" ht="12.75" hidden="false" customHeight="false" outlineLevel="0" collapsed="false">
      <c r="A61" s="1" t="s">
        <v>167</v>
      </c>
      <c r="B61" s="9" t="n">
        <v>30900</v>
      </c>
      <c r="C61" s="9" t="n">
        <f aca="false">B61/(G61/100)</f>
        <v>94202.0833333333</v>
      </c>
      <c r="D61" s="9" t="n">
        <f aca="false">AVERAGE(C61:C62)</f>
        <v>94202.0833333333</v>
      </c>
      <c r="G61" s="17" t="n">
        <v>32.8018223234624</v>
      </c>
    </row>
    <row r="62" customFormat="false" ht="12.75" hidden="false" customHeight="false" outlineLevel="0" collapsed="false">
      <c r="B62" s="9" t="n">
        <v>30900</v>
      </c>
      <c r="C62" s="9" t="n">
        <f aca="false">B62/(G62/100)</f>
        <v>94202.0833333333</v>
      </c>
      <c r="G62" s="17" t="n">
        <v>32.8018223234624</v>
      </c>
    </row>
    <row r="63" customFormat="false" ht="12.75" hidden="false" customHeight="false" outlineLevel="0" collapsed="false">
      <c r="A63" s="1" t="s">
        <v>168</v>
      </c>
      <c r="B63" s="9" t="n">
        <v>30900</v>
      </c>
      <c r="C63" s="9" t="n">
        <f aca="false">B63/(G63/100)</f>
        <v>80090.5829596413</v>
      </c>
      <c r="D63" s="9" t="n">
        <f aca="false">AVERAGE(C63:C64)</f>
        <v>177417.488789238</v>
      </c>
      <c r="E63" s="9" t="n">
        <f aca="false">AVERAGE(D63,D65)</f>
        <v>123699.775784753</v>
      </c>
      <c r="G63" s="17" t="n">
        <v>38.5813148788927</v>
      </c>
    </row>
    <row r="64" customFormat="false" ht="12.75" hidden="false" customHeight="false" outlineLevel="0" collapsed="false">
      <c r="B64" s="9" t="n">
        <v>106000</v>
      </c>
      <c r="C64" s="9" t="n">
        <f aca="false">B64/(G64/100)</f>
        <v>274744.394618834</v>
      </c>
      <c r="G64" s="17" t="n">
        <v>38.5813148788927</v>
      </c>
    </row>
    <row r="65" customFormat="false" ht="12.75" hidden="false" customHeight="false" outlineLevel="0" collapsed="false">
      <c r="A65" s="1" t="s">
        <v>168</v>
      </c>
      <c r="B65" s="9" t="n">
        <v>30900</v>
      </c>
      <c r="C65" s="9" t="n">
        <f aca="false">B65/(G65/100)</f>
        <v>80090.5829596413</v>
      </c>
      <c r="D65" s="9" t="n">
        <f aca="false">AVERAGE(C65:C66)</f>
        <v>69982.0627802691</v>
      </c>
      <c r="G65" s="17" t="n">
        <v>38.5813148788927</v>
      </c>
    </row>
    <row r="66" customFormat="false" ht="12.75" hidden="false" customHeight="false" outlineLevel="0" collapsed="false">
      <c r="B66" s="9" t="n">
        <v>23100</v>
      </c>
      <c r="C66" s="9" t="n">
        <f aca="false">B66/(G66/100)</f>
        <v>59873.5426008969</v>
      </c>
      <c r="G66" s="17" t="n">
        <v>38.5813148788927</v>
      </c>
    </row>
    <row r="67" customFormat="false" ht="12.75" hidden="false" customHeight="false" outlineLevel="0" collapsed="false">
      <c r="A67" s="1" t="s">
        <v>169</v>
      </c>
      <c r="B67" s="9" t="n">
        <v>62200</v>
      </c>
      <c r="C67" s="9" t="n">
        <f aca="false">B67/(G67/100)</f>
        <v>163290.83503055</v>
      </c>
      <c r="D67" s="9" t="n">
        <f aca="false">AVERAGE(C67:C68)</f>
        <v>204113.543788187</v>
      </c>
      <c r="E67" s="9" t="n">
        <f aca="false">AVERAGE(D67,D69)</f>
        <v>150361.456211813</v>
      </c>
      <c r="G67" s="17" t="n">
        <v>38.0915438324282</v>
      </c>
    </row>
    <row r="68" customFormat="false" ht="12.75" hidden="false" customHeight="false" outlineLevel="0" collapsed="false">
      <c r="B68" s="9" t="n">
        <v>93300</v>
      </c>
      <c r="C68" s="9" t="n">
        <f aca="false">B68/(G68/100)</f>
        <v>244936.252545825</v>
      </c>
      <c r="G68" s="17" t="n">
        <v>38.0915438324282</v>
      </c>
    </row>
    <row r="69" customFormat="false" ht="12.75" hidden="false" customHeight="false" outlineLevel="0" collapsed="false">
      <c r="A69" s="1" t="s">
        <v>169</v>
      </c>
      <c r="B69" s="9" t="n">
        <v>30900</v>
      </c>
      <c r="C69" s="9" t="n">
        <f aca="false">B69/(G69/100)</f>
        <v>81120.366598778</v>
      </c>
      <c r="D69" s="9" t="n">
        <f aca="false">AVERAGE(C69:C70)</f>
        <v>96609.3686354379</v>
      </c>
      <c r="G69" s="17" t="n">
        <v>38.0915438324282</v>
      </c>
    </row>
    <row r="70" customFormat="false" ht="12.75" hidden="false" customHeight="false" outlineLevel="0" collapsed="false">
      <c r="B70" s="9" t="n">
        <v>42700</v>
      </c>
      <c r="C70" s="9" t="n">
        <f aca="false">B70/(G70/100)</f>
        <v>112098.370672098</v>
      </c>
      <c r="G70" s="17" t="n">
        <v>38.0915438324282</v>
      </c>
    </row>
    <row r="71" customFormat="false" ht="12.75" hidden="false" customHeight="false" outlineLevel="0" collapsed="false">
      <c r="A71" s="1" t="s">
        <v>170</v>
      </c>
      <c r="B71" s="9" t="n">
        <v>42700</v>
      </c>
      <c r="C71" s="9" t="n">
        <f aca="false">B71/(G71/100)</f>
        <v>125839.411764706</v>
      </c>
      <c r="D71" s="9" t="n">
        <f aca="false">AVERAGE(C71:C72)</f>
        <v>108451.764705882</v>
      </c>
      <c r="E71" s="9" t="n">
        <f aca="false">AVERAGE(D71,D73)</f>
        <v>94011.1764705882</v>
      </c>
      <c r="G71" s="17" t="n">
        <v>33.9321357285429</v>
      </c>
    </row>
    <row r="72" customFormat="false" ht="12.75" hidden="false" customHeight="false" outlineLevel="0" collapsed="false">
      <c r="B72" s="9" t="n">
        <v>30900</v>
      </c>
      <c r="C72" s="9" t="n">
        <f aca="false">B72/(G72/100)</f>
        <v>91064.1176470588</v>
      </c>
      <c r="G72" s="17" t="n">
        <v>33.9321357285429</v>
      </c>
    </row>
    <row r="73" customFormat="false" ht="12.75" hidden="false" customHeight="false" outlineLevel="0" collapsed="false">
      <c r="A73" s="1" t="s">
        <v>170</v>
      </c>
      <c r="B73" s="9" t="n">
        <v>23100</v>
      </c>
      <c r="C73" s="9" t="n">
        <f aca="false">B73/(G73/100)</f>
        <v>68077.0588235294</v>
      </c>
      <c r="D73" s="9" t="n">
        <f aca="false">AVERAGE(C73:C74)</f>
        <v>79570.5882352941</v>
      </c>
      <c r="G73" s="17" t="n">
        <v>33.9321357285429</v>
      </c>
    </row>
    <row r="74" customFormat="false" ht="12.75" hidden="false" customHeight="false" outlineLevel="0" collapsed="false">
      <c r="B74" s="9" t="n">
        <v>30900</v>
      </c>
      <c r="C74" s="9" t="n">
        <f aca="false">B74/(G74/100)</f>
        <v>91064.1176470588</v>
      </c>
      <c r="G74" s="17" t="n">
        <v>33.9321357285429</v>
      </c>
    </row>
    <row r="75" customFormat="false" ht="12.75" hidden="false" customHeight="false" outlineLevel="0" collapsed="false">
      <c r="A75" s="1" t="s">
        <v>171</v>
      </c>
      <c r="B75" s="9" t="n">
        <v>42700</v>
      </c>
      <c r="C75" s="9" t="n">
        <f aca="false">B75/(G75/100)</f>
        <v>130185.91954023</v>
      </c>
      <c r="D75" s="9" t="n">
        <f aca="false">AVERAGE(C75:C76)</f>
        <v>152137.643678161</v>
      </c>
      <c r="E75" s="9" t="n">
        <f aca="false">AVERAGE(D75,D77)</f>
        <v>132167.672413793</v>
      </c>
      <c r="G75" s="17" t="n">
        <v>32.799245994345</v>
      </c>
    </row>
    <row r="76" customFormat="false" ht="12.75" hidden="false" customHeight="false" outlineLevel="0" collapsed="false">
      <c r="B76" s="9" t="n">
        <v>57100</v>
      </c>
      <c r="C76" s="9" t="n">
        <f aca="false">B76/(G76/100)</f>
        <v>174089.367816092</v>
      </c>
      <c r="G76" s="17" t="n">
        <v>32.799245994345</v>
      </c>
    </row>
    <row r="77" customFormat="false" ht="12.75" hidden="false" customHeight="false" outlineLevel="0" collapsed="false">
      <c r="A77" s="1" t="s">
        <v>171</v>
      </c>
      <c r="B77" s="9" t="n">
        <v>30900</v>
      </c>
      <c r="C77" s="9" t="n">
        <f aca="false">B77/(G77/100)</f>
        <v>94209.4827586207</v>
      </c>
      <c r="D77" s="9" t="n">
        <f aca="false">AVERAGE(C77:C78)</f>
        <v>112197.701149425</v>
      </c>
      <c r="G77" s="17" t="n">
        <v>32.799245994345</v>
      </c>
    </row>
    <row r="78" customFormat="false" ht="12.75" hidden="false" customHeight="false" outlineLevel="0" collapsed="false">
      <c r="B78" s="9" t="n">
        <v>42700</v>
      </c>
      <c r="C78" s="9" t="n">
        <f aca="false">B78/(G78/100)</f>
        <v>130185.91954023</v>
      </c>
      <c r="G78" s="17" t="n">
        <v>32.799245994345</v>
      </c>
    </row>
    <row r="79" customFormat="false" ht="12.75" hidden="false" customHeight="false" outlineLevel="0" collapsed="false">
      <c r="A79" s="1" t="s">
        <v>172</v>
      </c>
      <c r="B79" s="9" t="n">
        <v>57100</v>
      </c>
      <c r="C79" s="9" t="n">
        <f aca="false">B79/(G79/100)</f>
        <v>139700</v>
      </c>
      <c r="D79" s="9" t="n">
        <f aca="false">AVERAGE(C79:C80)</f>
        <v>106304.11558669</v>
      </c>
      <c r="E79" s="9" t="n">
        <f aca="false">AVERAGE(D79,D81)</f>
        <v>93398.3800350263</v>
      </c>
      <c r="G79" s="17" t="n">
        <v>40.873299928418</v>
      </c>
    </row>
    <row r="80" customFormat="false" ht="12.75" hidden="false" customHeight="false" outlineLevel="0" collapsed="false">
      <c r="B80" s="9" t="n">
        <v>29800</v>
      </c>
      <c r="C80" s="9" t="n">
        <f aca="false">B80/(G80/100)</f>
        <v>72908.2311733801</v>
      </c>
      <c r="G80" s="17" t="n">
        <v>40.873299928418</v>
      </c>
    </row>
    <row r="81" customFormat="false" ht="12.75" hidden="false" customHeight="false" outlineLevel="0" collapsed="false">
      <c r="A81" s="1" t="s">
        <v>172</v>
      </c>
      <c r="B81" s="9" t="n">
        <v>42700</v>
      </c>
      <c r="C81" s="9" t="n">
        <f aca="false">B81/(G81/100)</f>
        <v>104469.176882662</v>
      </c>
      <c r="D81" s="9" t="n">
        <f aca="false">AVERAGE(C81:C82)</f>
        <v>80492.6444833625</v>
      </c>
      <c r="G81" s="17" t="n">
        <v>40.873299928418</v>
      </c>
    </row>
    <row r="82" customFormat="false" ht="12.75" hidden="false" customHeight="false" outlineLevel="0" collapsed="false">
      <c r="B82" s="9" t="n">
        <v>23100</v>
      </c>
      <c r="C82" s="9" t="n">
        <f aca="false">B82/(G82/100)</f>
        <v>56516.1120840631</v>
      </c>
      <c r="G82" s="17" t="n">
        <v>40.873299928418</v>
      </c>
    </row>
    <row r="83" customFormat="false" ht="12.75" hidden="false" customHeight="false" outlineLevel="0" collapsed="false">
      <c r="A83" s="1" t="s">
        <v>173</v>
      </c>
      <c r="B83" s="9" t="n">
        <v>30900</v>
      </c>
      <c r="C83" s="9" t="n">
        <f aca="false">B83/(G83/100)</f>
        <v>86153.986332574</v>
      </c>
      <c r="D83" s="9" t="n">
        <f aca="false">AVERAGE(C83:C84)</f>
        <v>86153.986332574</v>
      </c>
      <c r="E83" s="9" t="n">
        <f aca="false">AVERAGE(D83,D85)</f>
        <v>86153.986332574</v>
      </c>
      <c r="G83" s="17" t="n">
        <v>35.8660130718954</v>
      </c>
    </row>
    <row r="84" customFormat="false" ht="12.75" hidden="false" customHeight="false" outlineLevel="0" collapsed="false">
      <c r="B84" s="9" t="n">
        <v>30900</v>
      </c>
      <c r="C84" s="9" t="n">
        <f aca="false">B84/(G84/100)</f>
        <v>86153.986332574</v>
      </c>
      <c r="G84" s="17" t="n">
        <v>35.8660130718954</v>
      </c>
    </row>
    <row r="85" customFormat="false" ht="12.75" hidden="false" customHeight="false" outlineLevel="0" collapsed="false">
      <c r="A85" s="1" t="s">
        <v>173</v>
      </c>
      <c r="B85" s="9" t="n">
        <v>30900</v>
      </c>
      <c r="C85" s="9" t="n">
        <f aca="false">B85/(G85/100)</f>
        <v>86153.986332574</v>
      </c>
      <c r="D85" s="9" t="n">
        <f aca="false">AVERAGE(C85:C86)</f>
        <v>86153.986332574</v>
      </c>
      <c r="G85" s="17" t="n">
        <v>35.8660130718954</v>
      </c>
    </row>
    <row r="86" customFormat="false" ht="12.75" hidden="false" customHeight="false" outlineLevel="0" collapsed="false">
      <c r="B86" s="9" t="n">
        <v>30900</v>
      </c>
      <c r="C86" s="9" t="n">
        <f aca="false">B86/(G86/100)</f>
        <v>86153.986332574</v>
      </c>
      <c r="G86" s="17" t="n">
        <v>35.8660130718954</v>
      </c>
    </row>
    <row r="87" customFormat="false" ht="12.75" hidden="false" customHeight="false" outlineLevel="0" collapsed="false">
      <c r="A87" s="1" t="s">
        <v>174</v>
      </c>
      <c r="B87" s="9" t="n">
        <v>180000</v>
      </c>
      <c r="C87" s="9" t="n">
        <f aca="false">B87/(G87/100)</f>
        <v>418529.411764706</v>
      </c>
      <c r="D87" s="9" t="n">
        <f aca="false">AVERAGE(C87:C88)</f>
        <v>568502.450980392</v>
      </c>
      <c r="E87" s="9" t="n">
        <f aca="false">AVERAGE(D87,D89)</f>
        <v>437014.460784314</v>
      </c>
      <c r="G87" s="17" t="n">
        <v>43.0077301475755</v>
      </c>
    </row>
    <row r="88" customFormat="false" ht="12.75" hidden="false" customHeight="false" outlineLevel="0" collapsed="false">
      <c r="B88" s="9" t="n">
        <v>309000</v>
      </c>
      <c r="C88" s="9" t="n">
        <f aca="false">B88/(G88/100)</f>
        <v>718475.490196078</v>
      </c>
      <c r="G88" s="17" t="n">
        <v>43.0077301475755</v>
      </c>
    </row>
    <row r="89" customFormat="false" ht="12.75" hidden="false" customHeight="false" outlineLevel="0" collapsed="false">
      <c r="A89" s="1" t="s">
        <v>174</v>
      </c>
      <c r="B89" s="9" t="n">
        <v>82800</v>
      </c>
      <c r="C89" s="9" t="n">
        <f aca="false">B89/(G89/100)</f>
        <v>192523.529411765</v>
      </c>
      <c r="D89" s="9" t="n">
        <f aca="false">AVERAGE(C89:C90)</f>
        <v>305526.470588235</v>
      </c>
      <c r="G89" s="17" t="n">
        <v>43.0077301475755</v>
      </c>
    </row>
    <row r="90" customFormat="false" ht="12.75" hidden="false" customHeight="false" outlineLevel="0" collapsed="false">
      <c r="B90" s="9" t="n">
        <v>180000</v>
      </c>
      <c r="C90" s="9" t="n">
        <f aca="false">B90/(G90/100)</f>
        <v>418529.411764706</v>
      </c>
      <c r="G90" s="17" t="n">
        <v>43.0077301475755</v>
      </c>
    </row>
    <row r="91" customFormat="false" ht="12.75" hidden="false" customHeight="false" outlineLevel="0" collapsed="false">
      <c r="A91" s="1" t="s">
        <v>175</v>
      </c>
      <c r="B91" s="9" t="n">
        <v>30900</v>
      </c>
      <c r="C91" s="9" t="n">
        <f aca="false">B91/(G91/100)</f>
        <v>82779.4736842105</v>
      </c>
      <c r="D91" s="9" t="n">
        <f aca="false">AVERAGE(C91:C92)</f>
        <v>81306.0526315789</v>
      </c>
      <c r="E91" s="9" t="n">
        <f aca="false">AVERAGE(D91,D93)</f>
        <v>97848.5526315789</v>
      </c>
      <c r="G91" s="17" t="n">
        <v>37.328094302554</v>
      </c>
    </row>
    <row r="92" customFormat="false" ht="12.75" hidden="false" customHeight="false" outlineLevel="0" collapsed="false">
      <c r="B92" s="9" t="n">
        <v>29800</v>
      </c>
      <c r="C92" s="9" t="n">
        <f aca="false">B92/(G92/100)</f>
        <v>79832.6315789473</v>
      </c>
      <c r="G92" s="17" t="n">
        <v>37.328094302554</v>
      </c>
    </row>
    <row r="93" customFormat="false" ht="12.75" hidden="false" customHeight="false" outlineLevel="0" collapsed="false">
      <c r="A93" s="1" t="s">
        <v>175</v>
      </c>
      <c r="B93" s="9" t="n">
        <v>42700</v>
      </c>
      <c r="C93" s="9" t="n">
        <f aca="false">B93/(G93/100)</f>
        <v>114391.052631579</v>
      </c>
      <c r="D93" s="9" t="n">
        <f aca="false">AVERAGE(C93:C94)</f>
        <v>114391.052631579</v>
      </c>
      <c r="G93" s="17" t="n">
        <v>37.328094302554</v>
      </c>
    </row>
    <row r="94" customFormat="false" ht="12.75" hidden="false" customHeight="false" outlineLevel="0" collapsed="false">
      <c r="B94" s="9" t="n">
        <v>42700</v>
      </c>
      <c r="C94" s="9" t="n">
        <f aca="false">B94/(G94/100)</f>
        <v>114391.052631579</v>
      </c>
      <c r="G94" s="17" t="n">
        <v>37.328094302554</v>
      </c>
    </row>
    <row r="95" customFormat="false" ht="12.75" hidden="false" customHeight="false" outlineLevel="0" collapsed="false">
      <c r="A95" s="1" t="s">
        <v>176</v>
      </c>
      <c r="B95" s="9" t="n">
        <v>42700</v>
      </c>
      <c r="C95" s="9" t="n">
        <f aca="false">B95/(G95/100)</f>
        <v>102873.441734417</v>
      </c>
      <c r="D95" s="9" t="n">
        <f aca="false">AVERAGE(C95:C96)</f>
        <v>126363.279132791</v>
      </c>
      <c r="E95" s="9" t="n">
        <f aca="false">AVERAGE(D95,D97)</f>
        <v>126363.279132791</v>
      </c>
      <c r="G95" s="17" t="n">
        <v>41.5073115860517</v>
      </c>
    </row>
    <row r="96" customFormat="false" ht="12.75" hidden="false" customHeight="false" outlineLevel="0" collapsed="false">
      <c r="B96" s="9" t="n">
        <v>62200</v>
      </c>
      <c r="C96" s="9" t="n">
        <f aca="false">B96/(G96/100)</f>
        <v>149853.116531165</v>
      </c>
      <c r="G96" s="17" t="n">
        <v>41.5073115860517</v>
      </c>
    </row>
    <row r="97" customFormat="false" ht="12.75" hidden="false" customHeight="false" outlineLevel="0" collapsed="false">
      <c r="A97" s="1" t="s">
        <v>176</v>
      </c>
      <c r="B97" s="9" t="n">
        <v>62200</v>
      </c>
      <c r="C97" s="9" t="n">
        <f aca="false">B97/(G97/100)</f>
        <v>149853.116531165</v>
      </c>
      <c r="D97" s="9" t="n">
        <f aca="false">AVERAGE(C97:C98)</f>
        <v>126363.279132791</v>
      </c>
      <c r="G97" s="17" t="n">
        <v>41.5073115860517</v>
      </c>
    </row>
    <row r="98" customFormat="false" ht="12.75" hidden="false" customHeight="false" outlineLevel="0" collapsed="false">
      <c r="B98" s="9" t="n">
        <v>42700</v>
      </c>
      <c r="C98" s="9" t="n">
        <f aca="false">B98/(G98/100)</f>
        <v>102873.441734417</v>
      </c>
      <c r="G98" s="17" t="n">
        <v>41.5073115860517</v>
      </c>
    </row>
    <row r="99" customFormat="false" ht="12.75" hidden="false" customHeight="false" outlineLevel="0" collapsed="false">
      <c r="A99" s="1" t="s">
        <v>177</v>
      </c>
      <c r="B99" s="9" t="n">
        <v>57100</v>
      </c>
      <c r="C99" s="9" t="n">
        <f aca="false">B99/(G99/100)</f>
        <v>146478.979591837</v>
      </c>
      <c r="D99" s="9" t="n">
        <f aca="false">AVERAGE(C99:C100)</f>
        <v>153020.510204082</v>
      </c>
      <c r="E99" s="9" t="n">
        <f aca="false">AVERAGE(D99,D101)</f>
        <v>132946.989795918</v>
      </c>
      <c r="G99" s="17" t="n">
        <v>38.9817024661893</v>
      </c>
    </row>
    <row r="100" customFormat="false" ht="12.75" hidden="false" customHeight="false" outlineLevel="0" collapsed="false">
      <c r="B100" s="9" t="n">
        <v>62200</v>
      </c>
      <c r="C100" s="9" t="n">
        <f aca="false">B100/(G100/100)</f>
        <v>159562.040816327</v>
      </c>
      <c r="G100" s="17" t="n">
        <v>38.9817024661893</v>
      </c>
    </row>
    <row r="101" customFormat="false" ht="12.75" hidden="false" customHeight="false" outlineLevel="0" collapsed="false">
      <c r="A101" s="1" t="s">
        <v>177</v>
      </c>
      <c r="B101" s="9" t="n">
        <v>30900</v>
      </c>
      <c r="C101" s="9" t="n">
        <f aca="false">B101/(G101/100)</f>
        <v>79267.9591836735</v>
      </c>
      <c r="D101" s="9" t="n">
        <f aca="false">AVERAGE(C101:C102)</f>
        <v>112873.469387755</v>
      </c>
      <c r="G101" s="17" t="n">
        <v>38.9817024661893</v>
      </c>
    </row>
    <row r="102" customFormat="false" ht="12.75" hidden="false" customHeight="false" outlineLevel="0" collapsed="false">
      <c r="B102" s="9" t="n">
        <v>57100</v>
      </c>
      <c r="C102" s="9" t="n">
        <f aca="false">B102/(G102/100)</f>
        <v>146478.979591837</v>
      </c>
      <c r="G102" s="17" t="n">
        <v>38.9817024661893</v>
      </c>
    </row>
    <row r="103" customFormat="false" ht="12.75" hidden="false" customHeight="false" outlineLevel="0" collapsed="false">
      <c r="A103" s="19" t="s">
        <v>132</v>
      </c>
      <c r="B103" s="20" t="s">
        <v>150</v>
      </c>
      <c r="C103" s="20" t="s">
        <v>194</v>
      </c>
      <c r="D103" s="19" t="s">
        <v>151</v>
      </c>
      <c r="E103" s="19" t="s">
        <v>152</v>
      </c>
    </row>
    <row r="104" customFormat="false" ht="12.75" hidden="false" customHeight="false" outlineLevel="0" collapsed="false">
      <c r="A104" s="1" t="s">
        <v>178</v>
      </c>
      <c r="B104" s="9" t="n">
        <v>309000</v>
      </c>
      <c r="C104" s="9" t="n">
        <f aca="false">B104/(G104/100)</f>
        <v>426558.784676354</v>
      </c>
      <c r="D104" s="9" t="n">
        <f aca="false">AVERAGE(C104:C105)</f>
        <v>367199.471598415</v>
      </c>
      <c r="E104" s="9" t="n">
        <f aca="false">AVERAGE(D104,D106)</f>
        <v>297141.677675033</v>
      </c>
      <c r="G104" s="17" t="n">
        <v>72.4401913875598</v>
      </c>
    </row>
    <row r="105" customFormat="false" ht="12.75" hidden="false" customHeight="false" outlineLevel="0" collapsed="false">
      <c r="B105" s="9" t="n">
        <v>223000</v>
      </c>
      <c r="C105" s="9" t="n">
        <f aca="false">B105/(G105/100)</f>
        <v>307840.158520476</v>
      </c>
      <c r="G105" s="17" t="n">
        <v>72.4401913875598</v>
      </c>
    </row>
    <row r="106" customFormat="false" ht="12.75" hidden="false" customHeight="false" outlineLevel="0" collapsed="false">
      <c r="A106" s="1" t="s">
        <v>178</v>
      </c>
      <c r="B106" s="9" t="n">
        <v>149000</v>
      </c>
      <c r="C106" s="9" t="n">
        <f aca="false">B106/(G106/100)</f>
        <v>205686.922060766</v>
      </c>
      <c r="D106" s="9" t="n">
        <f aca="false">AVERAGE(C106:C107)</f>
        <v>227083.883751651</v>
      </c>
      <c r="G106" s="17" t="n">
        <v>72.4401913875598</v>
      </c>
    </row>
    <row r="107" customFormat="false" ht="12.75" hidden="false" customHeight="false" outlineLevel="0" collapsed="false">
      <c r="B107" s="9" t="n">
        <v>180000</v>
      </c>
      <c r="C107" s="9" t="n">
        <f aca="false">B107/(G107/100)</f>
        <v>248480.845442536</v>
      </c>
      <c r="G107" s="17" t="n">
        <v>72.4401913875598</v>
      </c>
    </row>
    <row r="108" customFormat="false" ht="12.75" hidden="false" customHeight="false" outlineLevel="0" collapsed="false">
      <c r="A108" s="1" t="s">
        <v>179</v>
      </c>
      <c r="B108" s="9" t="n">
        <v>231000</v>
      </c>
      <c r="C108" s="9" t="n">
        <f aca="false">B108/(G108/100)</f>
        <v>317406.801007557</v>
      </c>
      <c r="D108" s="9" t="n">
        <f aca="false">AVERAGE(C108:C109)</f>
        <v>241146.725440806</v>
      </c>
      <c r="E108" s="9" t="n">
        <f aca="false">AVERAGE(D108,D110)</f>
        <v>184020.371536524</v>
      </c>
      <c r="G108" s="17" t="n">
        <v>72.7772685609533</v>
      </c>
    </row>
    <row r="109" customFormat="false" ht="12.75" hidden="false" customHeight="false" outlineLevel="0" collapsed="false">
      <c r="B109" s="9" t="n">
        <v>120000</v>
      </c>
      <c r="C109" s="9" t="n">
        <f aca="false">B109/(G109/100)</f>
        <v>164886.649874055</v>
      </c>
      <c r="G109" s="17" t="n">
        <v>72.7772685609533</v>
      </c>
    </row>
    <row r="110" customFormat="false" ht="12.75" hidden="false" customHeight="false" outlineLevel="0" collapsed="false">
      <c r="A110" s="1" t="s">
        <v>179</v>
      </c>
      <c r="B110" s="9" t="n">
        <v>42700</v>
      </c>
      <c r="C110" s="9" t="n">
        <f aca="false">B110/(G110/100)</f>
        <v>58672.1662468514</v>
      </c>
      <c r="D110" s="9" t="n">
        <f aca="false">AVERAGE(C110:C111)</f>
        <v>126894.017632242</v>
      </c>
      <c r="G110" s="17" t="n">
        <v>72.7772685609533</v>
      </c>
    </row>
    <row r="111" customFormat="false" ht="12.75" hidden="false" customHeight="false" outlineLevel="0" collapsed="false">
      <c r="B111" s="9" t="n">
        <v>142000</v>
      </c>
      <c r="C111" s="9" t="n">
        <f aca="false">B111/(G111/100)</f>
        <v>195115.869017632</v>
      </c>
      <c r="G111" s="17" t="n">
        <v>72.7772685609533</v>
      </c>
    </row>
    <row r="112" customFormat="false" ht="12.75" hidden="false" customHeight="false" outlineLevel="0" collapsed="false">
      <c r="A112" s="1" t="s">
        <v>180</v>
      </c>
      <c r="B112" s="9" t="n">
        <v>180000</v>
      </c>
      <c r="C112" s="9" t="n">
        <f aca="false">B112/(G112/100)</f>
        <v>307927.677329625</v>
      </c>
      <c r="D112" s="9" t="n">
        <f aca="false">AVERAGE(C112:C113)</f>
        <v>224787.204450626</v>
      </c>
      <c r="E112" s="9" t="n">
        <f aca="false">AVERAGE(D112,D114)</f>
        <v>266357.440890125</v>
      </c>
      <c r="G112" s="17" t="n">
        <v>58.4552845528455</v>
      </c>
    </row>
    <row r="113" customFormat="false" ht="12.75" hidden="false" customHeight="false" outlineLevel="0" collapsed="false">
      <c r="B113" s="9" t="n">
        <v>82800</v>
      </c>
      <c r="C113" s="9" t="n">
        <f aca="false">B113/(G113/100)</f>
        <v>141646.731571627</v>
      </c>
      <c r="G113" s="17" t="n">
        <v>58.4552845528455</v>
      </c>
    </row>
    <row r="114" customFormat="false" ht="12.75" hidden="false" customHeight="false" outlineLevel="0" collapsed="false">
      <c r="A114" s="1" t="s">
        <v>180</v>
      </c>
      <c r="B114" s="9" t="n">
        <v>180000</v>
      </c>
      <c r="C114" s="9" t="n">
        <f aca="false">B114/(G114/100)</f>
        <v>307927.677329625</v>
      </c>
      <c r="D114" s="9" t="n">
        <f aca="false">AVERAGE(C114:C115)</f>
        <v>307927.677329625</v>
      </c>
      <c r="G114" s="17" t="n">
        <v>58.4552845528455</v>
      </c>
    </row>
    <row r="115" customFormat="false" ht="12.75" hidden="false" customHeight="false" outlineLevel="0" collapsed="false">
      <c r="B115" s="9" t="n">
        <v>180000</v>
      </c>
      <c r="C115" s="9" t="n">
        <f aca="false">B115/(G115/100)</f>
        <v>307927.677329625</v>
      </c>
      <c r="G115" s="17" t="n">
        <v>58.4552845528455</v>
      </c>
    </row>
    <row r="116" customFormat="false" ht="12.75" hidden="false" customHeight="false" outlineLevel="0" collapsed="false">
      <c r="A116" s="1" t="s">
        <v>181</v>
      </c>
      <c r="B116" s="9" t="n">
        <v>23100</v>
      </c>
      <c r="C116" s="9" t="n">
        <f aca="false">B116/(G116/100)</f>
        <v>37059.4370860927</v>
      </c>
      <c r="D116" s="9" t="n">
        <f aca="false">AVERAGE(C116:C117)</f>
        <v>68423.5927152318</v>
      </c>
      <c r="E116" s="9" t="n">
        <f aca="false">AVERAGE(D116,D118)</f>
        <v>92367.8394039735</v>
      </c>
      <c r="G116" s="17" t="n">
        <v>62.3323013415893</v>
      </c>
    </row>
    <row r="117" customFormat="false" ht="12.75" hidden="false" customHeight="false" outlineLevel="0" collapsed="false">
      <c r="B117" s="9" t="n">
        <v>62200</v>
      </c>
      <c r="C117" s="9" t="n">
        <f aca="false">B117/(G117/100)</f>
        <v>99787.7483443709</v>
      </c>
      <c r="G117" s="17" t="n">
        <v>62.3323013415893</v>
      </c>
    </row>
    <row r="118" customFormat="false" ht="12.75" hidden="false" customHeight="false" outlineLevel="0" collapsed="false">
      <c r="A118" s="1" t="s">
        <v>181</v>
      </c>
      <c r="B118" s="9" t="n">
        <v>62200</v>
      </c>
      <c r="C118" s="9" t="n">
        <f aca="false">B118/(G118/100)</f>
        <v>99787.7483443709</v>
      </c>
      <c r="D118" s="9" t="n">
        <f aca="false">AVERAGE(C118:C119)</f>
        <v>116312.086092715</v>
      </c>
      <c r="G118" s="17" t="n">
        <v>62.3323013415893</v>
      </c>
    </row>
    <row r="119" customFormat="false" ht="12.75" hidden="false" customHeight="false" outlineLevel="0" collapsed="false">
      <c r="B119" s="9" t="n">
        <v>82800</v>
      </c>
      <c r="C119" s="9" t="n">
        <f aca="false">B119/(G119/100)</f>
        <v>132836.42384106</v>
      </c>
      <c r="G119" s="17" t="n">
        <v>62.3323013415893</v>
      </c>
    </row>
    <row r="120" customFormat="false" ht="12.75" hidden="false" customHeight="false" outlineLevel="0" collapsed="false">
      <c r="A120" s="1" t="s">
        <v>182</v>
      </c>
      <c r="B120" s="9" t="n">
        <v>62200</v>
      </c>
      <c r="C120" s="9" t="n">
        <f aca="false">B120/(G120/100)</f>
        <v>110832.063074901</v>
      </c>
      <c r="D120" s="9" t="n">
        <f aca="false">AVERAGE(C120:C121)</f>
        <v>162327.989487516</v>
      </c>
      <c r="E120" s="9" t="n">
        <f aca="false">AVERAGE(D120,D122)</f>
        <v>147404.862023653</v>
      </c>
      <c r="G120" s="17" t="n">
        <v>56.1209439528024</v>
      </c>
    </row>
    <row r="121" customFormat="false" ht="12.75" hidden="false" customHeight="false" outlineLevel="0" collapsed="false">
      <c r="B121" s="9" t="n">
        <v>120000</v>
      </c>
      <c r="C121" s="9" t="n">
        <f aca="false">B121/(G121/100)</f>
        <v>213823.915900131</v>
      </c>
      <c r="G121" s="17" t="n">
        <v>56.1209439528024</v>
      </c>
    </row>
    <row r="122" customFormat="false" ht="12.75" hidden="false" customHeight="false" outlineLevel="0" collapsed="false">
      <c r="A122" s="1" t="s">
        <v>182</v>
      </c>
      <c r="B122" s="9" t="n">
        <v>42700</v>
      </c>
      <c r="C122" s="9" t="n">
        <f aca="false">B122/(G122/100)</f>
        <v>76085.6767411301</v>
      </c>
      <c r="D122" s="9" t="n">
        <f aca="false">AVERAGE(C122:C123)</f>
        <v>132481.73455979</v>
      </c>
      <c r="G122" s="17" t="n">
        <v>56.1209439528024</v>
      </c>
    </row>
    <row r="123" customFormat="false" ht="12.75" hidden="false" customHeight="false" outlineLevel="0" collapsed="false">
      <c r="B123" s="9" t="n">
        <v>106000</v>
      </c>
      <c r="C123" s="9" t="n">
        <f aca="false">B123/(G123/100)</f>
        <v>188877.792378449</v>
      </c>
      <c r="G123" s="17" t="n">
        <v>56.1209439528024</v>
      </c>
    </row>
    <row r="124" customFormat="false" ht="12.75" hidden="false" customHeight="false" outlineLevel="0" collapsed="false">
      <c r="A124" s="1" t="s">
        <v>183</v>
      </c>
      <c r="B124" s="9" t="n">
        <v>42700</v>
      </c>
      <c r="C124" s="9" t="n">
        <f aca="false">B124/(G124/100)</f>
        <v>67298.3739837398</v>
      </c>
      <c r="D124" s="9" t="n">
        <f aca="false">AVERAGE(C124:C125)</f>
        <v>67298.3739837398</v>
      </c>
      <c r="E124" s="9" t="n">
        <f aca="false">AVERAGE(D124,D126)</f>
        <v>61742.7119628339</v>
      </c>
      <c r="G124" s="17" t="n">
        <v>63.448784082535</v>
      </c>
    </row>
    <row r="125" customFormat="false" ht="12.75" hidden="false" customHeight="false" outlineLevel="0" collapsed="false">
      <c r="B125" s="9" t="n">
        <v>42700</v>
      </c>
      <c r="C125" s="9" t="n">
        <f aca="false">B125/(G125/100)</f>
        <v>67298.3739837398</v>
      </c>
      <c r="G125" s="17" t="n">
        <v>63.448784082535</v>
      </c>
    </row>
    <row r="126" customFormat="false" ht="12.75" hidden="false" customHeight="false" outlineLevel="0" collapsed="false">
      <c r="A126" s="1" t="s">
        <v>183</v>
      </c>
      <c r="B126" s="9" t="n">
        <v>30900</v>
      </c>
      <c r="C126" s="9" t="n">
        <f aca="false">B126/(G126/100)</f>
        <v>48700.6968641115</v>
      </c>
      <c r="D126" s="9" t="n">
        <f aca="false">AVERAGE(C126:C127)</f>
        <v>56187.049941928</v>
      </c>
      <c r="G126" s="17" t="n">
        <v>63.448784082535</v>
      </c>
    </row>
    <row r="127" customFormat="false" ht="12.75" hidden="false" customHeight="false" outlineLevel="0" collapsed="false">
      <c r="B127" s="9" t="n">
        <v>40400</v>
      </c>
      <c r="C127" s="9" t="n">
        <f aca="false">B127/(G127/100)</f>
        <v>63673.4030197445</v>
      </c>
      <c r="G127" s="17" t="n">
        <v>63.448784082535</v>
      </c>
    </row>
    <row r="128" customFormat="false" ht="12.75" hidden="false" customHeight="false" outlineLevel="0" collapsed="false">
      <c r="A128" s="1" t="s">
        <v>184</v>
      </c>
      <c r="B128" s="9" t="n">
        <v>3090</v>
      </c>
      <c r="C128" s="9" t="n">
        <f aca="false">B128/(G128/100)</f>
        <v>5174.40758293839</v>
      </c>
      <c r="D128" s="9" t="n">
        <f aca="false">AVERAGE(C128:C129)</f>
        <v>5174.40758293839</v>
      </c>
      <c r="E128" s="9" t="n">
        <f aca="false">AVERAGE(D128,D130)</f>
        <v>8443.99684044234</v>
      </c>
      <c r="G128" s="17" t="n">
        <v>59.7169811320755</v>
      </c>
    </row>
    <row r="129" customFormat="false" ht="12.75" hidden="false" customHeight="false" outlineLevel="0" collapsed="false">
      <c r="B129" s="9" t="n">
        <v>3090</v>
      </c>
      <c r="C129" s="9" t="n">
        <f aca="false">B129/(G129/100)</f>
        <v>5174.40758293839</v>
      </c>
      <c r="G129" s="17" t="n">
        <v>59.7169811320755</v>
      </c>
    </row>
    <row r="130" customFormat="false" ht="12.75" hidden="false" customHeight="false" outlineLevel="0" collapsed="false">
      <c r="A130" s="1" t="s">
        <v>184</v>
      </c>
      <c r="B130" s="9" t="n">
        <v>8280</v>
      </c>
      <c r="C130" s="9" t="n">
        <f aca="false">B130/(G130/100)</f>
        <v>13865.4028436019</v>
      </c>
      <c r="D130" s="9" t="n">
        <f aca="false">AVERAGE(C130:C131)</f>
        <v>11713.5860979463</v>
      </c>
      <c r="G130" s="17" t="n">
        <v>59.7169811320755</v>
      </c>
    </row>
    <row r="131" customFormat="false" ht="12.75" hidden="false" customHeight="false" outlineLevel="0" collapsed="false">
      <c r="B131" s="9" t="n">
        <v>5710</v>
      </c>
      <c r="C131" s="9" t="n">
        <f aca="false">B131/(G131/100)</f>
        <v>9561.76935229068</v>
      </c>
      <c r="G131" s="17" t="n">
        <v>59.7169811320755</v>
      </c>
    </row>
    <row r="132" customFormat="false" ht="12.75" hidden="false" customHeight="false" outlineLevel="0" collapsed="false">
      <c r="A132" s="1" t="s">
        <v>185</v>
      </c>
      <c r="B132" s="9" t="n">
        <v>30900</v>
      </c>
      <c r="C132" s="9" t="n">
        <f aca="false">B132/(G132/100)</f>
        <v>55916.0479041916</v>
      </c>
      <c r="D132" s="9" t="n">
        <f aca="false">AVERAGE(C132:C133)</f>
        <v>48858.6826347305</v>
      </c>
      <c r="E132" s="9" t="n">
        <f aca="false">AVERAGE(D132,D134)</f>
        <v>48858.6826347305</v>
      </c>
      <c r="G132" s="17" t="n">
        <v>55.2614162806089</v>
      </c>
    </row>
    <row r="133" customFormat="false" ht="12.75" hidden="false" customHeight="false" outlineLevel="0" collapsed="false">
      <c r="B133" s="9" t="n">
        <v>23100</v>
      </c>
      <c r="C133" s="9" t="n">
        <f aca="false">B133/(G133/100)</f>
        <v>41801.3173652695</v>
      </c>
      <c r="G133" s="17" t="n">
        <v>55.2614162806089</v>
      </c>
    </row>
    <row r="134" customFormat="false" ht="12.75" hidden="false" customHeight="false" outlineLevel="0" collapsed="false">
      <c r="A134" s="1" t="s">
        <v>185</v>
      </c>
      <c r="B134" s="9" t="n">
        <v>23100</v>
      </c>
      <c r="C134" s="9" t="n">
        <f aca="false">B134/(G134/100)</f>
        <v>41801.3173652695</v>
      </c>
      <c r="D134" s="9" t="n">
        <f aca="false">AVERAGE(C134:C135)</f>
        <v>48858.6826347305</v>
      </c>
      <c r="G134" s="17" t="n">
        <v>55.2614162806089</v>
      </c>
    </row>
    <row r="135" customFormat="false" ht="12.75" hidden="false" customHeight="false" outlineLevel="0" collapsed="false">
      <c r="B135" s="9" t="n">
        <v>30900</v>
      </c>
      <c r="C135" s="9" t="n">
        <f aca="false">B135/(G135/100)</f>
        <v>55916.0479041916</v>
      </c>
      <c r="G135" s="17" t="n">
        <v>55.2614162806089</v>
      </c>
    </row>
    <row r="136" customFormat="false" ht="12.75" hidden="false" customHeight="false" outlineLevel="0" collapsed="false">
      <c r="A136" s="1" t="s">
        <v>186</v>
      </c>
      <c r="B136" s="9" t="n">
        <v>5710</v>
      </c>
      <c r="C136" s="9" t="n">
        <f aca="false">B136/(G136/100)</f>
        <v>9936.37606837607</v>
      </c>
      <c r="D136" s="9" t="n">
        <f aca="false">AVERAGE(C136:C137)</f>
        <v>13086.0854700855</v>
      </c>
      <c r="E136" s="9" t="n">
        <f aca="false">AVERAGE(D136,D138)</f>
        <v>9405.62393162393</v>
      </c>
      <c r="G136" s="17" t="n">
        <v>57.4656188605108</v>
      </c>
    </row>
    <row r="137" customFormat="false" ht="12.75" hidden="false" customHeight="false" outlineLevel="0" collapsed="false">
      <c r="B137" s="9" t="n">
        <v>9330</v>
      </c>
      <c r="C137" s="9" t="n">
        <f aca="false">B137/(G137/100)</f>
        <v>16235.7948717949</v>
      </c>
      <c r="G137" s="17" t="n">
        <v>57.4656188605108</v>
      </c>
    </row>
    <row r="138" customFormat="false" ht="12.75" hidden="false" customHeight="false" outlineLevel="0" collapsed="false">
      <c r="A138" s="1" t="s">
        <v>186</v>
      </c>
      <c r="B138" s="9" t="n">
        <v>2310</v>
      </c>
      <c r="C138" s="9" t="n">
        <f aca="false">B138/(G138/100)</f>
        <v>4019.79487179487</v>
      </c>
      <c r="D138" s="9" t="n">
        <f aca="false">AVERAGE(C138:C139)</f>
        <v>5725.16239316239</v>
      </c>
      <c r="G138" s="17" t="n">
        <v>57.4656188605108</v>
      </c>
    </row>
    <row r="139" customFormat="false" ht="12.75" hidden="false" customHeight="false" outlineLevel="0" collapsed="false">
      <c r="B139" s="9" t="n">
        <v>4270</v>
      </c>
      <c r="C139" s="9" t="n">
        <f aca="false">B139/(G139/100)</f>
        <v>7430.52991452991</v>
      </c>
      <c r="G139" s="17" t="n">
        <v>57.4656188605108</v>
      </c>
    </row>
    <row r="140" customFormat="false" ht="12.75" hidden="false" customHeight="false" outlineLevel="0" collapsed="false">
      <c r="A140" s="1" t="s">
        <v>187</v>
      </c>
      <c r="B140" s="9" t="n">
        <v>23100</v>
      </c>
      <c r="C140" s="9" t="n">
        <f aca="false">B140/(G140/100)</f>
        <v>45793.9453125</v>
      </c>
      <c r="D140" s="9" t="n">
        <f aca="false">AVERAGE(C140:C141)</f>
        <v>45793.9453125</v>
      </c>
      <c r="E140" s="9" t="n">
        <f aca="false">AVERAGE(D140,D142)</f>
        <v>49659.66796875</v>
      </c>
      <c r="G140" s="17" t="n">
        <v>50.4433497536946</v>
      </c>
    </row>
    <row r="141" customFormat="false" ht="12.75" hidden="false" customHeight="false" outlineLevel="0" collapsed="false">
      <c r="B141" s="9" t="n">
        <v>23100</v>
      </c>
      <c r="C141" s="9" t="n">
        <f aca="false">B141/(G141/100)</f>
        <v>45793.9453125</v>
      </c>
      <c r="G141" s="17" t="n">
        <v>50.4433497536946</v>
      </c>
    </row>
    <row r="142" customFormat="false" ht="12.75" hidden="false" customHeight="false" outlineLevel="0" collapsed="false">
      <c r="A142" s="1" t="s">
        <v>187</v>
      </c>
      <c r="B142" s="9" t="n">
        <v>23100</v>
      </c>
      <c r="C142" s="9" t="n">
        <f aca="false">B142/(G142/100)</f>
        <v>45793.9453125</v>
      </c>
      <c r="D142" s="9" t="n">
        <f aca="false">AVERAGE(C142:C143)</f>
        <v>53525.390625</v>
      </c>
      <c r="G142" s="17" t="n">
        <v>50.4433497536946</v>
      </c>
    </row>
    <row r="143" customFormat="false" ht="12.75" hidden="false" customHeight="false" outlineLevel="0" collapsed="false">
      <c r="B143" s="9" t="n">
        <v>30900</v>
      </c>
      <c r="C143" s="9" t="n">
        <f aca="false">B143/(G143/100)</f>
        <v>61256.8359375</v>
      </c>
      <c r="G143" s="17" t="n">
        <v>50.4433497536946</v>
      </c>
    </row>
    <row r="144" customFormat="false" ht="12.75" hidden="false" customHeight="false" outlineLevel="0" collapsed="false">
      <c r="A144" s="1" t="s">
        <v>188</v>
      </c>
      <c r="B144" s="9" t="n">
        <v>30900</v>
      </c>
      <c r="C144" s="9" t="n">
        <f aca="false">B144/(G144/100)</f>
        <v>69866.5263157895</v>
      </c>
      <c r="D144" s="9" t="n">
        <f aca="false">AVERAGE(C144:C145)</f>
        <v>61048.4210526316</v>
      </c>
      <c r="E144" s="9" t="n">
        <f aca="false">AVERAGE(D144,D146)</f>
        <v>72127.5789473684</v>
      </c>
      <c r="G144" s="17" t="n">
        <v>44.2271880819367</v>
      </c>
    </row>
    <row r="145" customFormat="false" ht="12.75" hidden="false" customHeight="false" outlineLevel="0" collapsed="false">
      <c r="B145" s="9" t="n">
        <v>23100</v>
      </c>
      <c r="C145" s="9" t="n">
        <f aca="false">B145/(G145/100)</f>
        <v>52230.3157894737</v>
      </c>
      <c r="G145" s="17" t="n">
        <v>44.2271880819367</v>
      </c>
    </row>
    <row r="146" customFormat="false" ht="12.75" hidden="false" customHeight="false" outlineLevel="0" collapsed="false">
      <c r="A146" s="1" t="s">
        <v>188</v>
      </c>
      <c r="B146" s="9" t="n">
        <v>42700</v>
      </c>
      <c r="C146" s="9" t="n">
        <f aca="false">B146/(G146/100)</f>
        <v>96546.9473684211</v>
      </c>
      <c r="D146" s="9" t="n">
        <f aca="false">AVERAGE(C146:C147)</f>
        <v>83206.7368421053</v>
      </c>
      <c r="G146" s="17" t="n">
        <v>44.2271880819367</v>
      </c>
    </row>
    <row r="147" customFormat="false" ht="12.75" hidden="false" customHeight="false" outlineLevel="0" collapsed="false">
      <c r="B147" s="9" t="n">
        <v>30900</v>
      </c>
      <c r="C147" s="9" t="n">
        <f aca="false">B147/(G147/100)</f>
        <v>69866.5263157895</v>
      </c>
      <c r="G147" s="17" t="n">
        <v>44.2271880819367</v>
      </c>
    </row>
    <row r="148" customFormat="false" ht="12.75" hidden="false" customHeight="false" outlineLevel="0" collapsed="false">
      <c r="A148" s="1" t="s">
        <v>189</v>
      </c>
      <c r="B148" s="9" t="n">
        <v>142000</v>
      </c>
      <c r="C148" s="9" t="n">
        <f aca="false">B148/(G148/100)</f>
        <v>315906.172839506</v>
      </c>
      <c r="D148" s="9" t="n">
        <f aca="false">AVERAGE(C148:C149)</f>
        <v>632924.691358025</v>
      </c>
      <c r="E148" s="9" t="n">
        <f aca="false">AVERAGE(D148,D150)</f>
        <v>447329.814814815</v>
      </c>
      <c r="G148" s="17" t="n">
        <v>44.9500554938957</v>
      </c>
    </row>
    <row r="149" customFormat="false" ht="12.75" hidden="false" customHeight="false" outlineLevel="0" collapsed="false">
      <c r="B149" s="9" t="n">
        <v>427000</v>
      </c>
      <c r="C149" s="9" t="n">
        <f aca="false">B149/(G149/100)</f>
        <v>949943.209876543</v>
      </c>
      <c r="G149" s="17" t="n">
        <v>44.9500554938957</v>
      </c>
    </row>
    <row r="150" customFormat="false" ht="12.75" hidden="false" customHeight="false" outlineLevel="0" collapsed="false">
      <c r="A150" s="1" t="s">
        <v>189</v>
      </c>
      <c r="B150" s="9" t="n">
        <v>142000</v>
      </c>
      <c r="C150" s="9" t="n">
        <f aca="false">B150/(G150/100)</f>
        <v>315906.172839506</v>
      </c>
      <c r="D150" s="9" t="n">
        <f aca="false">AVERAGE(C150:C151)</f>
        <v>261734.938271605</v>
      </c>
      <c r="G150" s="17" t="n">
        <v>44.9500554938957</v>
      </c>
    </row>
    <row r="151" customFormat="false" ht="12.75" hidden="false" customHeight="false" outlineLevel="0" collapsed="false">
      <c r="B151" s="9" t="n">
        <v>93300</v>
      </c>
      <c r="C151" s="9" t="n">
        <f aca="false">B151/(G151/100)</f>
        <v>207563.703703704</v>
      </c>
      <c r="G151" s="17" t="n">
        <v>44.9500554938957</v>
      </c>
    </row>
    <row r="152" customFormat="false" ht="12.75" hidden="false" customHeight="false" outlineLevel="0" collapsed="false">
      <c r="A152" s="1" t="s">
        <v>190</v>
      </c>
      <c r="B152" s="9" t="n">
        <v>231000</v>
      </c>
      <c r="C152" s="9" t="n">
        <f aca="false">B152/(G152/100)</f>
        <v>402387.096774194</v>
      </c>
      <c r="D152" s="9" t="n">
        <f aca="false">AVERAGE(C152:C153)</f>
        <v>282454.838709677</v>
      </c>
      <c r="E152" s="9" t="n">
        <f aca="false">AVERAGE(D152,D155)</f>
        <v>320211.290322581</v>
      </c>
      <c r="G152" s="17" t="n">
        <v>57.4074074074074</v>
      </c>
    </row>
    <row r="153" customFormat="false" ht="12.75" hidden="false" customHeight="false" outlineLevel="0" collapsed="false">
      <c r="B153" s="9" t="n">
        <v>93300</v>
      </c>
      <c r="C153" s="9" t="n">
        <f aca="false">B153/(G153/100)</f>
        <v>162522.580645161</v>
      </c>
      <c r="G153" s="17" t="n">
        <v>57.4074074074074</v>
      </c>
    </row>
    <row r="154" customFormat="false" ht="12.75" hidden="false" customHeight="false" outlineLevel="0" collapsed="false">
      <c r="A154" s="19" t="s">
        <v>132</v>
      </c>
      <c r="B154" s="20" t="s">
        <v>150</v>
      </c>
      <c r="C154" s="20" t="s">
        <v>194</v>
      </c>
      <c r="D154" s="19" t="s">
        <v>151</v>
      </c>
      <c r="E154" s="19" t="s">
        <v>152</v>
      </c>
    </row>
    <row r="155" customFormat="false" ht="12.75" hidden="false" customHeight="false" outlineLevel="0" collapsed="false">
      <c r="A155" s="1" t="s">
        <v>190</v>
      </c>
      <c r="B155" s="9" t="n">
        <v>180000</v>
      </c>
      <c r="C155" s="9" t="n">
        <f aca="false">B155/(G155/100)</f>
        <v>313548.387096774</v>
      </c>
      <c r="D155" s="9" t="n">
        <f aca="false">AVERAGE(C155:C156)</f>
        <v>357967.741935484</v>
      </c>
      <c r="G155" s="17" t="n">
        <v>57.4074074074074</v>
      </c>
    </row>
    <row r="156" customFormat="false" ht="12.75" hidden="false" customHeight="false" outlineLevel="0" collapsed="false">
      <c r="B156" s="9" t="n">
        <v>231000</v>
      </c>
      <c r="C156" s="9" t="n">
        <f aca="false">B156/(G156/100)</f>
        <v>402387.096774194</v>
      </c>
      <c r="G156" s="17" t="n">
        <v>57.4074074074074</v>
      </c>
    </row>
    <row r="157" customFormat="false" ht="12.75" hidden="false" customHeight="false" outlineLevel="0" collapsed="false">
      <c r="A157" s="1" t="s">
        <v>191</v>
      </c>
      <c r="B157" s="9" t="n">
        <v>30900</v>
      </c>
      <c r="C157" s="9" t="n">
        <f aca="false">B157/(G157/100)</f>
        <v>74821.6400911162</v>
      </c>
      <c r="D157" s="9" t="n">
        <f aca="false">AVERAGE(C157:C158)</f>
        <v>74821.6400911162</v>
      </c>
      <c r="E157" s="9" t="n">
        <f aca="false">AVERAGE(D157,D159)</f>
        <v>74821.6400911162</v>
      </c>
      <c r="G157" s="17" t="n">
        <v>41.2982126058326</v>
      </c>
    </row>
    <row r="158" customFormat="false" ht="12.75" hidden="false" customHeight="false" outlineLevel="0" collapsed="false">
      <c r="B158" s="9" t="n">
        <v>30900</v>
      </c>
      <c r="C158" s="9" t="n">
        <f aca="false">B158/(G158/100)</f>
        <v>74821.6400911162</v>
      </c>
      <c r="G158" s="17" t="n">
        <v>41.2982126058326</v>
      </c>
    </row>
    <row r="159" customFormat="false" ht="12.75" hidden="false" customHeight="false" outlineLevel="0" collapsed="false">
      <c r="A159" s="1" t="s">
        <v>191</v>
      </c>
      <c r="B159" s="9" t="n">
        <v>30900</v>
      </c>
      <c r="C159" s="9" t="n">
        <f aca="false">B159/(G159/100)</f>
        <v>74821.6400911162</v>
      </c>
      <c r="D159" s="9" t="n">
        <f aca="false">AVERAGE(C159:C160)</f>
        <v>74821.6400911162</v>
      </c>
      <c r="G159" s="17" t="n">
        <v>41.2982126058326</v>
      </c>
    </row>
    <row r="160" customFormat="false" ht="12.75" hidden="false" customHeight="false" outlineLevel="0" collapsed="false">
      <c r="B160" s="9" t="n">
        <v>30900</v>
      </c>
      <c r="C160" s="9" t="n">
        <f aca="false">B160/(G160/100)</f>
        <v>74821.6400911162</v>
      </c>
      <c r="G160" s="17" t="n">
        <v>41.2982126058326</v>
      </c>
    </row>
    <row r="161" customFormat="false" ht="12.75" hidden="false" customHeight="false" outlineLevel="0" collapsed="false">
      <c r="A161" s="1" t="s">
        <v>192</v>
      </c>
      <c r="B161" s="9" t="n">
        <v>3090000</v>
      </c>
      <c r="C161" s="9" t="n">
        <f aca="false">B161/(G161/100)</f>
        <v>5371613.69193154</v>
      </c>
      <c r="D161" s="9" t="n">
        <f aca="false">AVERAGE(C161:C162)</f>
        <v>7648899.75550122</v>
      </c>
      <c r="E161" s="9" t="n">
        <f aca="false">AVERAGE(D161,D163)</f>
        <v>7870544.00977995</v>
      </c>
      <c r="G161" s="17" t="n">
        <v>57.5246132208157</v>
      </c>
    </row>
    <row r="162" customFormat="false" ht="12.75" hidden="false" customHeight="false" outlineLevel="0" collapsed="false">
      <c r="B162" s="9" t="n">
        <v>5710000</v>
      </c>
      <c r="C162" s="9" t="n">
        <f aca="false">B162/(G162/100)</f>
        <v>9926185.81907091</v>
      </c>
      <c r="G162" s="17" t="n">
        <v>57.5246132208157</v>
      </c>
    </row>
    <row r="163" customFormat="false" ht="12.75" hidden="false" customHeight="false" outlineLevel="0" collapsed="false">
      <c r="A163" s="1" t="s">
        <v>192</v>
      </c>
      <c r="B163" s="9" t="n">
        <v>3090000</v>
      </c>
      <c r="C163" s="9" t="n">
        <f aca="false">B163/(G163/100)</f>
        <v>5371613.69193154</v>
      </c>
      <c r="D163" s="9" t="n">
        <f aca="false">AVERAGE(C163:C164)</f>
        <v>8092188.26405868</v>
      </c>
      <c r="G163" s="17" t="n">
        <v>57.5246132208157</v>
      </c>
    </row>
    <row r="164" customFormat="false" ht="12.75" hidden="false" customHeight="false" outlineLevel="0" collapsed="false">
      <c r="B164" s="9" t="n">
        <v>6220000</v>
      </c>
      <c r="C164" s="9" t="n">
        <f aca="false">B164/(G164/100)</f>
        <v>10812762.8361858</v>
      </c>
      <c r="G164" s="17" t="n">
        <v>57.524613220815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2. Marine Heterotroph Dat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F2" activeCellId="0" sqref="F2:F8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7"/>
  </cols>
  <sheetData>
    <row r="1" customFormat="false" ht="13.5" hidden="false" customHeight="false" outlineLevel="0" collapsed="false">
      <c r="A1" s="14" t="s">
        <v>132</v>
      </c>
      <c r="B1" s="14" t="s">
        <v>193</v>
      </c>
      <c r="C1" s="15" t="s">
        <v>194</v>
      </c>
      <c r="D1" s="14" t="s">
        <v>196</v>
      </c>
    </row>
    <row r="2" customFormat="false" ht="12.75" hidden="false" customHeight="false" outlineLevel="0" collapsed="false">
      <c r="A2" s="0" t="s">
        <v>153</v>
      </c>
      <c r="B2" s="1" t="n">
        <v>20</v>
      </c>
      <c r="C2" s="10" t="n">
        <f aca="false">B2/(F2/100)</f>
        <v>55.5696202531646</v>
      </c>
      <c r="D2" s="21" t="n">
        <f aca="false">AVERAGE(C2:C3)</f>
        <v>27.7848101265823</v>
      </c>
      <c r="F2" s="13" t="n">
        <v>35.9908883826879</v>
      </c>
    </row>
    <row r="3" customFormat="false" ht="12.75" hidden="false" customHeight="false" outlineLevel="0" collapsed="false">
      <c r="A3" s="0" t="s">
        <v>153</v>
      </c>
      <c r="B3" s="1" t="n">
        <v>0</v>
      </c>
      <c r="C3" s="10" t="n">
        <f aca="false">B3/(F3/100)</f>
        <v>0</v>
      </c>
      <c r="F3" s="13" t="n">
        <v>35.9908883826879</v>
      </c>
    </row>
    <row r="4" customFormat="false" ht="12.75" hidden="false" customHeight="false" outlineLevel="0" collapsed="false">
      <c r="A4" s="0" t="s">
        <v>154</v>
      </c>
      <c r="B4" s="1" t="n">
        <v>0</v>
      </c>
      <c r="C4" s="10" t="n">
        <f aca="false">B4/(F4/100)</f>
        <v>0</v>
      </c>
      <c r="D4" s="21" t="n">
        <f aca="false">AVERAGE(C4:C5)</f>
        <v>25.7547169811321</v>
      </c>
      <c r="F4" s="13" t="n">
        <v>38.8278388278388</v>
      </c>
    </row>
    <row r="5" customFormat="false" ht="12.75" hidden="false" customHeight="false" outlineLevel="0" collapsed="false">
      <c r="A5" s="0" t="s">
        <v>154</v>
      </c>
      <c r="B5" s="1" t="n">
        <v>20</v>
      </c>
      <c r="C5" s="10" t="n">
        <f aca="false">B5/(F5/100)</f>
        <v>51.5094339622642</v>
      </c>
      <c r="F5" s="13" t="n">
        <v>38.8278388278388</v>
      </c>
    </row>
    <row r="6" customFormat="false" ht="12.75" hidden="false" customHeight="false" outlineLevel="0" collapsed="false">
      <c r="A6" s="0" t="s">
        <v>155</v>
      </c>
      <c r="B6" s="1" t="n">
        <v>0</v>
      </c>
      <c r="C6" s="10" t="n">
        <f aca="false">B6/(F6/100)</f>
        <v>0</v>
      </c>
      <c r="D6" s="21" t="n">
        <f aca="false">AVERAGE(C6:C7)</f>
        <v>0</v>
      </c>
      <c r="F6" s="13" t="n">
        <v>37.1143375680581</v>
      </c>
    </row>
    <row r="7" customFormat="false" ht="12.75" hidden="false" customHeight="false" outlineLevel="0" collapsed="false">
      <c r="A7" s="0" t="s">
        <v>155</v>
      </c>
      <c r="B7" s="1" t="n">
        <v>0</v>
      </c>
      <c r="C7" s="10" t="n">
        <f aca="false">B7/(F7/100)</f>
        <v>0</v>
      </c>
      <c r="F7" s="13" t="n">
        <v>37.1143375680581</v>
      </c>
    </row>
    <row r="8" customFormat="false" ht="12.75" hidden="false" customHeight="false" outlineLevel="0" collapsed="false">
      <c r="A8" s="0" t="s">
        <v>156</v>
      </c>
      <c r="B8" s="1" t="n">
        <v>0</v>
      </c>
      <c r="C8" s="10" t="n">
        <f aca="false">B8/(F8/100)</f>
        <v>0</v>
      </c>
      <c r="D8" s="21" t="n">
        <f aca="false">AVERAGE(C8:C9)</f>
        <v>0</v>
      </c>
      <c r="F8" s="13" t="n">
        <v>36.3787375415282</v>
      </c>
    </row>
    <row r="9" customFormat="false" ht="12.75" hidden="false" customHeight="false" outlineLevel="0" collapsed="false">
      <c r="A9" s="0" t="s">
        <v>156</v>
      </c>
      <c r="B9" s="1" t="n">
        <v>0</v>
      </c>
      <c r="C9" s="10" t="n">
        <f aca="false">B9/(F9/100)</f>
        <v>0</v>
      </c>
      <c r="F9" s="13" t="n">
        <v>36.3787375415282</v>
      </c>
    </row>
    <row r="10" customFormat="false" ht="12.75" hidden="false" customHeight="false" outlineLevel="0" collapsed="false">
      <c r="A10" s="0" t="s">
        <v>157</v>
      </c>
      <c r="B10" s="1" t="n">
        <v>0</v>
      </c>
      <c r="C10" s="10" t="n">
        <f aca="false">B10/(F10/100)</f>
        <v>0</v>
      </c>
      <c r="D10" s="21" t="n">
        <f aca="false">AVERAGE(C10:C11)</f>
        <v>0</v>
      </c>
      <c r="F10" s="13" t="n">
        <v>38.9000670690812</v>
      </c>
    </row>
    <row r="11" customFormat="false" ht="12.75" hidden="false" customHeight="false" outlineLevel="0" collapsed="false">
      <c r="A11" s="0" t="s">
        <v>157</v>
      </c>
      <c r="B11" s="1" t="n">
        <v>0</v>
      </c>
      <c r="C11" s="10" t="n">
        <f aca="false">B11/(F11/100)</f>
        <v>0</v>
      </c>
      <c r="F11" s="13" t="n">
        <v>38.9000670690812</v>
      </c>
    </row>
    <row r="12" customFormat="false" ht="12.75" hidden="false" customHeight="false" outlineLevel="0" collapsed="false">
      <c r="A12" s="0" t="s">
        <v>158</v>
      </c>
      <c r="B12" s="1" t="n">
        <v>0</v>
      </c>
      <c r="C12" s="10" t="n">
        <f aca="false">B12/(F12/100)</f>
        <v>0</v>
      </c>
      <c r="D12" s="21" t="n">
        <f aca="false">AVERAGE(C12:C13)</f>
        <v>0</v>
      </c>
      <c r="F12" s="13" t="n">
        <v>35.0701402805611</v>
      </c>
    </row>
    <row r="13" customFormat="false" ht="12.75" hidden="false" customHeight="false" outlineLevel="0" collapsed="false">
      <c r="A13" s="0" t="s">
        <v>158</v>
      </c>
      <c r="B13" s="1" t="n">
        <v>0</v>
      </c>
      <c r="C13" s="10" t="n">
        <f aca="false">B13/(F13/100)</f>
        <v>0</v>
      </c>
      <c r="F13" s="13" t="n">
        <v>35.0701402805611</v>
      </c>
    </row>
    <row r="14" customFormat="false" ht="12.75" hidden="false" customHeight="false" outlineLevel="0" collapsed="false">
      <c r="A14" s="0" t="s">
        <v>159</v>
      </c>
      <c r="B14" s="1" t="n">
        <v>0</v>
      </c>
      <c r="C14" s="10" t="n">
        <f aca="false">B14/(F14/100)</f>
        <v>0</v>
      </c>
      <c r="D14" s="21" t="n">
        <f aca="false">AVERAGE(C14:C15)</f>
        <v>0</v>
      </c>
      <c r="F14" s="13" t="n">
        <v>42.7350427350427</v>
      </c>
    </row>
    <row r="15" customFormat="false" ht="12.75" hidden="false" customHeight="false" outlineLevel="0" collapsed="false">
      <c r="A15" s="0" t="s">
        <v>159</v>
      </c>
      <c r="B15" s="1" t="n">
        <v>0</v>
      </c>
      <c r="C15" s="10" t="n">
        <f aca="false">B15/(F15/100)</f>
        <v>0</v>
      </c>
      <c r="F15" s="13" t="n">
        <v>42.7350427350427</v>
      </c>
    </row>
    <row r="16" customFormat="false" ht="12.75" hidden="false" customHeight="false" outlineLevel="0" collapsed="false">
      <c r="A16" s="0" t="s">
        <v>160</v>
      </c>
      <c r="B16" s="1" t="n">
        <v>0</v>
      </c>
      <c r="C16" s="10" t="n">
        <f aca="false">B16/(F16/100)</f>
        <v>0</v>
      </c>
      <c r="D16" s="21" t="n">
        <f aca="false">AVERAGE(C16:C17)</f>
        <v>0</v>
      </c>
      <c r="F16" s="13" t="n">
        <v>40.4417364813404</v>
      </c>
    </row>
    <row r="17" customFormat="false" ht="12.75" hidden="false" customHeight="false" outlineLevel="0" collapsed="false">
      <c r="A17" s="0" t="s">
        <v>160</v>
      </c>
      <c r="B17" s="1" t="n">
        <v>0</v>
      </c>
      <c r="C17" s="10" t="n">
        <f aca="false">B17/(F17/100)</f>
        <v>0</v>
      </c>
      <c r="F17" s="13" t="n">
        <v>40.4417364813404</v>
      </c>
    </row>
    <row r="18" customFormat="false" ht="12.75" hidden="false" customHeight="false" outlineLevel="0" collapsed="false">
      <c r="A18" s="0" t="s">
        <v>161</v>
      </c>
      <c r="B18" s="1" t="n">
        <v>45</v>
      </c>
      <c r="C18" s="10" t="n">
        <f aca="false">B18/(F18/100)</f>
        <v>115.688976377953</v>
      </c>
      <c r="D18" s="21" t="n">
        <f aca="false">AVERAGE(C18:C19)</f>
        <v>83.5531496062992</v>
      </c>
      <c r="F18" s="13" t="n">
        <v>38.8973966309342</v>
      </c>
    </row>
    <row r="19" customFormat="false" ht="12.75" hidden="false" customHeight="false" outlineLevel="0" collapsed="false">
      <c r="A19" s="0" t="s">
        <v>161</v>
      </c>
      <c r="B19" s="1" t="n">
        <v>20</v>
      </c>
      <c r="C19" s="10" t="n">
        <f aca="false">B19/(F19/100)</f>
        <v>51.4173228346457</v>
      </c>
      <c r="F19" s="13" t="n">
        <v>38.8973966309342</v>
      </c>
    </row>
    <row r="20" customFormat="false" ht="12.75" hidden="false" customHeight="false" outlineLevel="0" collapsed="false">
      <c r="A20" s="0" t="s">
        <v>162</v>
      </c>
      <c r="B20" s="1" t="n">
        <v>0</v>
      </c>
      <c r="C20" s="10" t="n">
        <f aca="false">B20/(F20/100)</f>
        <v>0</v>
      </c>
      <c r="D20" s="21" t="n">
        <f aca="false">AVERAGE(C20:C21)</f>
        <v>0</v>
      </c>
      <c r="F20" s="13" t="n">
        <v>35.4219948849105</v>
      </c>
    </row>
    <row r="21" customFormat="false" ht="12.75" hidden="false" customHeight="false" outlineLevel="0" collapsed="false">
      <c r="A21" s="0" t="s">
        <v>162</v>
      </c>
      <c r="B21" s="1" t="n">
        <v>0</v>
      </c>
      <c r="C21" s="10" t="n">
        <f aca="false">B21/(F21/100)</f>
        <v>0</v>
      </c>
      <c r="F21" s="13" t="n">
        <v>35.4219948849105</v>
      </c>
    </row>
    <row r="22" customFormat="false" ht="12.75" hidden="false" customHeight="false" outlineLevel="0" collapsed="false">
      <c r="A22" s="0" t="s">
        <v>163</v>
      </c>
      <c r="B22" s="1" t="n">
        <v>0</v>
      </c>
      <c r="C22" s="10" t="n">
        <f aca="false">B22/(F22/100)</f>
        <v>0</v>
      </c>
      <c r="D22" s="21" t="n">
        <f aca="false">AVERAGE(C22:C23)</f>
        <v>0</v>
      </c>
      <c r="F22" s="13" t="n">
        <v>39.2935982339956</v>
      </c>
    </row>
    <row r="23" customFormat="false" ht="12.75" hidden="false" customHeight="false" outlineLevel="0" collapsed="false">
      <c r="A23" s="0" t="s">
        <v>163</v>
      </c>
      <c r="B23" s="1" t="n">
        <v>0</v>
      </c>
      <c r="C23" s="10" t="n">
        <f aca="false">B23/(F23/100)</f>
        <v>0</v>
      </c>
      <c r="F23" s="13" t="n">
        <v>39.2935982339956</v>
      </c>
    </row>
    <row r="24" customFormat="false" ht="12.75" hidden="false" customHeight="false" outlineLevel="0" collapsed="false">
      <c r="A24" s="0" t="s">
        <v>164</v>
      </c>
      <c r="B24" s="1" t="n">
        <v>0</v>
      </c>
      <c r="C24" s="10" t="n">
        <f aca="false">B24/(F24/100)</f>
        <v>0</v>
      </c>
      <c r="D24" s="21" t="n">
        <f aca="false">AVERAGE(C24:C25)</f>
        <v>0</v>
      </c>
      <c r="F24" s="13" t="n">
        <v>34.3065693430657</v>
      </c>
    </row>
    <row r="25" customFormat="false" ht="12.75" hidden="false" customHeight="false" outlineLevel="0" collapsed="false">
      <c r="A25" s="0" t="s">
        <v>164</v>
      </c>
      <c r="B25" s="1" t="n">
        <v>0</v>
      </c>
      <c r="C25" s="10" t="n">
        <f aca="false">B25/(F25/100)</f>
        <v>0</v>
      </c>
      <c r="F25" s="13" t="n">
        <v>34.3065693430657</v>
      </c>
    </row>
    <row r="26" customFormat="false" ht="12.75" hidden="false" customHeight="false" outlineLevel="0" collapsed="false">
      <c r="A26" s="0" t="s">
        <v>165</v>
      </c>
      <c r="B26" s="1" t="n">
        <v>0</v>
      </c>
      <c r="C26" s="10" t="n">
        <f aca="false">B26/(F26/100)</f>
        <v>0</v>
      </c>
      <c r="D26" s="21" t="n">
        <f aca="false">AVERAGE(C26:C27)</f>
        <v>0</v>
      </c>
      <c r="F26" s="13" t="n">
        <v>37.6163873370577</v>
      </c>
    </row>
    <row r="27" customFormat="false" ht="12.75" hidden="false" customHeight="false" outlineLevel="0" collapsed="false">
      <c r="A27" s="0" t="s">
        <v>165</v>
      </c>
      <c r="B27" s="1" t="n">
        <v>0</v>
      </c>
      <c r="C27" s="10" t="n">
        <f aca="false">B27/(F27/100)</f>
        <v>0</v>
      </c>
      <c r="F27" s="13" t="n">
        <v>37.6163873370577</v>
      </c>
    </row>
    <row r="28" customFormat="false" ht="12.75" hidden="false" customHeight="false" outlineLevel="0" collapsed="false">
      <c r="A28" s="0" t="s">
        <v>166</v>
      </c>
      <c r="B28" s="1" t="n">
        <v>0</v>
      </c>
      <c r="C28" s="10" t="n">
        <f aca="false">B28/(F28/100)</f>
        <v>0</v>
      </c>
      <c r="D28" s="21" t="n">
        <f aca="false">AVERAGE(C28:C29)</f>
        <v>0</v>
      </c>
      <c r="F28" s="13" t="n">
        <v>36.7924528301887</v>
      </c>
    </row>
    <row r="29" customFormat="false" ht="12.75" hidden="false" customHeight="false" outlineLevel="0" collapsed="false">
      <c r="A29" s="0" t="s">
        <v>166</v>
      </c>
      <c r="B29" s="1" t="n">
        <v>0</v>
      </c>
      <c r="C29" s="10" t="n">
        <f aca="false">B29/(F29/100)</f>
        <v>0</v>
      </c>
      <c r="F29" s="13" t="n">
        <v>36.7924528301887</v>
      </c>
    </row>
    <row r="30" customFormat="false" ht="12.75" hidden="false" customHeight="false" outlineLevel="0" collapsed="false">
      <c r="A30" s="0" t="s">
        <v>167</v>
      </c>
      <c r="B30" s="1" t="n">
        <v>45</v>
      </c>
      <c r="C30" s="10" t="n">
        <f aca="false">B30/(F30/100)</f>
        <v>137.1875</v>
      </c>
      <c r="D30" s="21" t="n">
        <f aca="false">AVERAGE(C30:C31)</f>
        <v>68.59375</v>
      </c>
      <c r="F30" s="13" t="n">
        <v>32.8018223234624</v>
      </c>
    </row>
    <row r="31" customFormat="false" ht="12.75" hidden="false" customHeight="false" outlineLevel="0" collapsed="false">
      <c r="A31" s="0" t="s">
        <v>167</v>
      </c>
      <c r="B31" s="1" t="n">
        <v>0</v>
      </c>
      <c r="C31" s="10" t="n">
        <f aca="false">B31/(F31/100)</f>
        <v>0</v>
      </c>
      <c r="F31" s="13" t="n">
        <v>32.8018223234624</v>
      </c>
    </row>
    <row r="32" customFormat="false" ht="12.75" hidden="false" customHeight="false" outlineLevel="0" collapsed="false">
      <c r="A32" s="0" t="s">
        <v>168</v>
      </c>
      <c r="B32" s="1" t="n">
        <v>0</v>
      </c>
      <c r="C32" s="10" t="n">
        <f aca="false">B32/(F32/100)</f>
        <v>0</v>
      </c>
      <c r="D32" s="21" t="n">
        <f aca="false">AVERAGE(C32:C33)</f>
        <v>0</v>
      </c>
      <c r="F32" s="13" t="n">
        <v>38.5813148788927</v>
      </c>
    </row>
    <row r="33" customFormat="false" ht="12.75" hidden="false" customHeight="false" outlineLevel="0" collapsed="false">
      <c r="A33" s="0" t="s">
        <v>168</v>
      </c>
      <c r="B33" s="1" t="n">
        <v>0</v>
      </c>
      <c r="C33" s="10" t="n">
        <f aca="false">B33/(F33/100)</f>
        <v>0</v>
      </c>
      <c r="F33" s="13" t="n">
        <v>38.5813148788927</v>
      </c>
    </row>
    <row r="34" customFormat="false" ht="12.75" hidden="false" customHeight="false" outlineLevel="0" collapsed="false">
      <c r="A34" s="0" t="s">
        <v>169</v>
      </c>
      <c r="B34" s="1" t="n">
        <v>0</v>
      </c>
      <c r="C34" s="10" t="n">
        <f aca="false">B34/(F34/100)</f>
        <v>0</v>
      </c>
      <c r="D34" s="21" t="n">
        <f aca="false">AVERAGE(C34:C35)</f>
        <v>0</v>
      </c>
      <c r="F34" s="13" t="n">
        <v>38.0915438324282</v>
      </c>
    </row>
    <row r="35" customFormat="false" ht="12.75" hidden="false" customHeight="false" outlineLevel="0" collapsed="false">
      <c r="A35" s="0" t="s">
        <v>169</v>
      </c>
      <c r="B35" s="1" t="n">
        <v>0</v>
      </c>
      <c r="C35" s="10" t="n">
        <f aca="false">B35/(F35/100)</f>
        <v>0</v>
      </c>
      <c r="F35" s="13" t="n">
        <v>38.0915438324282</v>
      </c>
    </row>
    <row r="36" customFormat="false" ht="12.75" hidden="false" customHeight="false" outlineLevel="0" collapsed="false">
      <c r="A36" s="0" t="s">
        <v>170</v>
      </c>
      <c r="B36" s="1" t="n">
        <v>0</v>
      </c>
      <c r="C36" s="10" t="n">
        <f aca="false">B36/(F36/100)</f>
        <v>0</v>
      </c>
      <c r="D36" s="21" t="n">
        <f aca="false">AVERAGE(C36:C37)</f>
        <v>0</v>
      </c>
      <c r="F36" s="13" t="n">
        <v>33.9321357285429</v>
      </c>
    </row>
    <row r="37" customFormat="false" ht="12.75" hidden="false" customHeight="false" outlineLevel="0" collapsed="false">
      <c r="A37" s="0" t="s">
        <v>170</v>
      </c>
      <c r="B37" s="1" t="n">
        <v>0</v>
      </c>
      <c r="C37" s="10" t="n">
        <f aca="false">B37/(F37/100)</f>
        <v>0</v>
      </c>
      <c r="F37" s="13" t="n">
        <v>33.9321357285429</v>
      </c>
    </row>
    <row r="38" customFormat="false" ht="12.75" hidden="false" customHeight="false" outlineLevel="0" collapsed="false">
      <c r="A38" s="0" t="s">
        <v>171</v>
      </c>
      <c r="B38" s="1" t="n">
        <v>0</v>
      </c>
      <c r="C38" s="10" t="n">
        <f aca="false">B38/(F38/100)</f>
        <v>0</v>
      </c>
      <c r="D38" s="21" t="n">
        <f aca="false">AVERAGE(C38:C39)</f>
        <v>0</v>
      </c>
      <c r="F38" s="13" t="n">
        <v>32.799245994345</v>
      </c>
    </row>
    <row r="39" customFormat="false" ht="12.75" hidden="false" customHeight="false" outlineLevel="0" collapsed="false">
      <c r="A39" s="0" t="s">
        <v>171</v>
      </c>
      <c r="B39" s="1" t="n">
        <v>0</v>
      </c>
      <c r="C39" s="10" t="n">
        <f aca="false">B39/(F39/100)</f>
        <v>0</v>
      </c>
      <c r="F39" s="13" t="n">
        <v>32.799245994345</v>
      </c>
    </row>
    <row r="40" customFormat="false" ht="12.75" hidden="false" customHeight="false" outlineLevel="0" collapsed="false">
      <c r="A40" s="0" t="s">
        <v>172</v>
      </c>
      <c r="B40" s="1" t="n">
        <v>169</v>
      </c>
      <c r="C40" s="10" t="n">
        <f aca="false">B40/(F40/100)</f>
        <v>413.472854640981</v>
      </c>
      <c r="D40" s="21" t="n">
        <f aca="false">AVERAGE(C40:C41)</f>
        <v>302.153239929948</v>
      </c>
      <c r="F40" s="13" t="n">
        <v>40.873299928418</v>
      </c>
    </row>
    <row r="41" customFormat="false" ht="12.75" hidden="false" customHeight="false" outlineLevel="0" collapsed="false">
      <c r="A41" s="0" t="s">
        <v>172</v>
      </c>
      <c r="B41" s="1" t="n">
        <v>78</v>
      </c>
      <c r="C41" s="10" t="n">
        <f aca="false">B41/(F41/100)</f>
        <v>190.833625218914</v>
      </c>
      <c r="F41" s="13" t="n">
        <v>40.873299928418</v>
      </c>
    </row>
    <row r="42" customFormat="false" ht="12.75" hidden="false" customHeight="false" outlineLevel="0" collapsed="false">
      <c r="A42" s="0" t="s">
        <v>173</v>
      </c>
      <c r="B42" s="1" t="n">
        <v>0</v>
      </c>
      <c r="C42" s="10" t="n">
        <f aca="false">B42/(F42/100)</f>
        <v>0</v>
      </c>
      <c r="D42" s="21" t="n">
        <f aca="false">AVERAGE(C42:C43)</f>
        <v>0</v>
      </c>
      <c r="F42" s="13" t="n">
        <v>35.8660130718954</v>
      </c>
    </row>
    <row r="43" customFormat="false" ht="12.75" hidden="false" customHeight="false" outlineLevel="0" collapsed="false">
      <c r="A43" s="0" t="s">
        <v>173</v>
      </c>
      <c r="B43" s="1" t="n">
        <v>0</v>
      </c>
      <c r="C43" s="10" t="n">
        <f aca="false">B43/(F43/100)</f>
        <v>0</v>
      </c>
      <c r="F43" s="13" t="n">
        <v>35.8660130718954</v>
      </c>
    </row>
    <row r="44" customFormat="false" ht="12.75" hidden="false" customHeight="false" outlineLevel="0" collapsed="false">
      <c r="A44" s="0" t="s">
        <v>174</v>
      </c>
      <c r="B44" s="1" t="n">
        <v>0</v>
      </c>
      <c r="C44" s="10" t="n">
        <f aca="false">B44/(F44/100)</f>
        <v>0</v>
      </c>
      <c r="D44" s="21" t="n">
        <f aca="false">AVERAGE(C44:C45)</f>
        <v>0</v>
      </c>
      <c r="F44" s="13" t="n">
        <v>43.0077301475755</v>
      </c>
    </row>
    <row r="45" customFormat="false" ht="12.75" hidden="false" customHeight="false" outlineLevel="0" collapsed="false">
      <c r="A45" s="0" t="s">
        <v>174</v>
      </c>
      <c r="B45" s="1" t="n">
        <v>0</v>
      </c>
      <c r="C45" s="10" t="n">
        <f aca="false">B45/(F45/100)</f>
        <v>0</v>
      </c>
      <c r="F45" s="13" t="n">
        <v>43.0077301475755</v>
      </c>
    </row>
    <row r="46" customFormat="false" ht="12.75" hidden="false" customHeight="false" outlineLevel="0" collapsed="false">
      <c r="A46" s="0" t="s">
        <v>175</v>
      </c>
      <c r="B46" s="1" t="n">
        <v>0</v>
      </c>
      <c r="C46" s="10" t="n">
        <f aca="false">B46/(F46/100)</f>
        <v>0</v>
      </c>
      <c r="D46" s="21" t="n">
        <f aca="false">AVERAGE(C46:C47)</f>
        <v>0</v>
      </c>
      <c r="F46" s="13" t="n">
        <v>37.328094302554</v>
      </c>
    </row>
    <row r="47" customFormat="false" ht="12.75" hidden="false" customHeight="false" outlineLevel="0" collapsed="false">
      <c r="A47" s="0" t="s">
        <v>175</v>
      </c>
      <c r="B47" s="1" t="n">
        <v>0</v>
      </c>
      <c r="C47" s="10" t="n">
        <f aca="false">B47/(F47/100)</f>
        <v>0</v>
      </c>
      <c r="F47" s="13" t="n">
        <v>37.328094302554</v>
      </c>
    </row>
    <row r="48" customFormat="false" ht="12.75" hidden="false" customHeight="false" outlineLevel="0" collapsed="false">
      <c r="A48" s="0" t="s">
        <v>176</v>
      </c>
      <c r="B48" s="1" t="n">
        <v>45</v>
      </c>
      <c r="C48" s="10" t="n">
        <f aca="false">B48/(F48/100)</f>
        <v>108.414634146341</v>
      </c>
      <c r="D48" s="21" t="n">
        <f aca="false">AVERAGE(C48:C49)</f>
        <v>54.2073170731707</v>
      </c>
      <c r="F48" s="13" t="n">
        <v>41.5073115860517</v>
      </c>
    </row>
    <row r="49" customFormat="false" ht="12.75" hidden="false" customHeight="false" outlineLevel="0" collapsed="false">
      <c r="A49" s="0" t="s">
        <v>176</v>
      </c>
      <c r="B49" s="1" t="n">
        <v>0</v>
      </c>
      <c r="C49" s="10" t="n">
        <f aca="false">B49/(F49/100)</f>
        <v>0</v>
      </c>
      <c r="F49" s="13" t="n">
        <v>41.5073115860517</v>
      </c>
    </row>
    <row r="50" customFormat="false" ht="12.75" hidden="false" customHeight="false" outlineLevel="0" collapsed="false">
      <c r="A50" s="0" t="s">
        <v>177</v>
      </c>
      <c r="B50" s="1" t="n">
        <v>0</v>
      </c>
      <c r="C50" s="10" t="n">
        <f aca="false">B50/(F50/100)</f>
        <v>0</v>
      </c>
      <c r="D50" s="21" t="n">
        <f aca="false">AVERAGE(C50:C51)</f>
        <v>0</v>
      </c>
      <c r="F50" s="13" t="n">
        <v>38.9817024661893</v>
      </c>
    </row>
    <row r="51" customFormat="false" ht="12.75" hidden="false" customHeight="false" outlineLevel="0" collapsed="false">
      <c r="A51" s="0" t="s">
        <v>177</v>
      </c>
      <c r="B51" s="1" t="n">
        <v>0</v>
      </c>
      <c r="C51" s="10" t="n">
        <f aca="false">B51/(F51/100)</f>
        <v>0</v>
      </c>
      <c r="F51" s="13" t="n">
        <v>38.9817024661893</v>
      </c>
    </row>
    <row r="52" customFormat="false" ht="12.75" hidden="false" customHeight="false" outlineLevel="0" collapsed="false">
      <c r="A52" s="22" t="s">
        <v>132</v>
      </c>
      <c r="B52" s="22" t="s">
        <v>193</v>
      </c>
      <c r="C52" s="23" t="s">
        <v>194</v>
      </c>
      <c r="D52" s="22" t="s">
        <v>196</v>
      </c>
      <c r="F52" s="13"/>
    </row>
    <row r="53" customFormat="false" ht="12.75" hidden="false" customHeight="false" outlineLevel="0" collapsed="false">
      <c r="A53" s="0" t="s">
        <v>178</v>
      </c>
      <c r="B53" s="1" t="n">
        <v>20</v>
      </c>
      <c r="C53" s="10" t="n">
        <f aca="false">B53/(F53/100)</f>
        <v>27.6089828269485</v>
      </c>
      <c r="D53" s="21" t="n">
        <f aca="false">AVERAGE(C53:C54)</f>
        <v>44.8645970937913</v>
      </c>
      <c r="F53" s="13" t="n">
        <v>72.4401913875598</v>
      </c>
    </row>
    <row r="54" customFormat="false" ht="12.75" hidden="false" customHeight="false" outlineLevel="0" collapsed="false">
      <c r="A54" s="0" t="s">
        <v>178</v>
      </c>
      <c r="B54" s="1" t="n">
        <v>45</v>
      </c>
      <c r="C54" s="10" t="n">
        <f aca="false">B54/(F54/100)</f>
        <v>62.1202113606341</v>
      </c>
      <c r="F54" s="13" t="n">
        <v>72.4401913875598</v>
      </c>
    </row>
    <row r="55" customFormat="false" ht="12.75" hidden="false" customHeight="false" outlineLevel="0" collapsed="false">
      <c r="A55" s="0" t="s">
        <v>179</v>
      </c>
      <c r="B55" s="1" t="n">
        <v>0</v>
      </c>
      <c r="C55" s="10" t="n">
        <f aca="false">B55/(F55/100)</f>
        <v>0</v>
      </c>
      <c r="D55" s="21" t="n">
        <f aca="false">AVERAGE(C55:C56)</f>
        <v>0</v>
      </c>
      <c r="F55" s="13" t="n">
        <v>72.7772685609533</v>
      </c>
    </row>
    <row r="56" customFormat="false" ht="12.75" hidden="false" customHeight="false" outlineLevel="0" collapsed="false">
      <c r="A56" s="0" t="s">
        <v>179</v>
      </c>
      <c r="B56" s="1" t="n">
        <v>0</v>
      </c>
      <c r="C56" s="10" t="n">
        <f aca="false">B56/(F56/100)</f>
        <v>0</v>
      </c>
      <c r="F56" s="13" t="n">
        <v>72.7772685609533</v>
      </c>
    </row>
    <row r="57" customFormat="false" ht="12.75" hidden="false" customHeight="false" outlineLevel="0" collapsed="false">
      <c r="A57" s="0" t="s">
        <v>180</v>
      </c>
      <c r="B57" s="1" t="n">
        <v>20</v>
      </c>
      <c r="C57" s="10" t="n">
        <f aca="false">B57/(F57/100)</f>
        <v>34.2141863699583</v>
      </c>
      <c r="D57" s="21" t="n">
        <f aca="false">AVERAGE(C57:C58)</f>
        <v>55.5980528511822</v>
      </c>
      <c r="F57" s="13" t="n">
        <v>58.4552845528455</v>
      </c>
    </row>
    <row r="58" customFormat="false" ht="12.75" hidden="false" customHeight="false" outlineLevel="0" collapsed="false">
      <c r="A58" s="0" t="s">
        <v>180</v>
      </c>
      <c r="B58" s="1" t="n">
        <v>45</v>
      </c>
      <c r="C58" s="10" t="n">
        <f aca="false">B58/(F58/100)</f>
        <v>76.9819193324061</v>
      </c>
      <c r="F58" s="13" t="n">
        <v>58.4552845528455</v>
      </c>
    </row>
    <row r="59" customFormat="false" ht="12.75" hidden="false" customHeight="false" outlineLevel="0" collapsed="false">
      <c r="A59" s="0" t="s">
        <v>181</v>
      </c>
      <c r="B59" s="1" t="n">
        <v>0</v>
      </c>
      <c r="C59" s="10" t="n">
        <f aca="false">B59/(F59/100)</f>
        <v>0</v>
      </c>
      <c r="D59" s="21" t="n">
        <f aca="false">AVERAGE(C59:C60)</f>
        <v>0</v>
      </c>
      <c r="F59" s="13" t="n">
        <v>62.3323013415893</v>
      </c>
    </row>
    <row r="60" customFormat="false" ht="12.75" hidden="false" customHeight="false" outlineLevel="0" collapsed="false">
      <c r="A60" s="0" t="s">
        <v>181</v>
      </c>
      <c r="B60" s="1" t="n">
        <v>0</v>
      </c>
      <c r="C60" s="10" t="n">
        <f aca="false">B60/(F60/100)</f>
        <v>0</v>
      </c>
      <c r="F60" s="13" t="n">
        <v>62.3323013415893</v>
      </c>
    </row>
    <row r="61" customFormat="false" ht="12.75" hidden="false" customHeight="false" outlineLevel="0" collapsed="false">
      <c r="A61" s="0" t="s">
        <v>182</v>
      </c>
      <c r="B61" s="1" t="n">
        <v>0</v>
      </c>
      <c r="C61" s="10" t="n">
        <f aca="false">B61/(F61/100)</f>
        <v>0</v>
      </c>
      <c r="D61" s="21" t="n">
        <f aca="false">AVERAGE(C61:C62)</f>
        <v>0</v>
      </c>
      <c r="F61" s="13" t="n">
        <v>56.1209439528024</v>
      </c>
    </row>
    <row r="62" customFormat="false" ht="12.75" hidden="false" customHeight="false" outlineLevel="0" collapsed="false">
      <c r="A62" s="0" t="s">
        <v>182</v>
      </c>
      <c r="B62" s="1" t="n">
        <v>0</v>
      </c>
      <c r="C62" s="10" t="n">
        <f aca="false">B62/(F62/100)</f>
        <v>0</v>
      </c>
      <c r="F62" s="13" t="n">
        <v>56.1209439528024</v>
      </c>
    </row>
    <row r="63" customFormat="false" ht="12.75" hidden="false" customHeight="false" outlineLevel="0" collapsed="false">
      <c r="A63" s="0" t="s">
        <v>183</v>
      </c>
      <c r="B63" s="1" t="n">
        <v>0</v>
      </c>
      <c r="C63" s="10" t="n">
        <f aca="false">B63/(F63/100)</f>
        <v>0</v>
      </c>
      <c r="D63" s="21" t="n">
        <f aca="false">AVERAGE(C63:C64)</f>
        <v>0</v>
      </c>
      <c r="F63" s="13" t="n">
        <v>63.448784082535</v>
      </c>
    </row>
    <row r="64" customFormat="false" ht="12.75" hidden="false" customHeight="false" outlineLevel="0" collapsed="false">
      <c r="A64" s="0" t="s">
        <v>183</v>
      </c>
      <c r="B64" s="1" t="n">
        <v>0</v>
      </c>
      <c r="C64" s="10" t="n">
        <f aca="false">B64/(F64/100)</f>
        <v>0</v>
      </c>
      <c r="F64" s="13" t="n">
        <v>63.448784082535</v>
      </c>
    </row>
    <row r="65" customFormat="false" ht="12.75" hidden="false" customHeight="false" outlineLevel="0" collapsed="false">
      <c r="A65" s="0" t="s">
        <v>184</v>
      </c>
      <c r="B65" s="1" t="n">
        <v>0</v>
      </c>
      <c r="C65" s="10" t="n">
        <f aca="false">B65/(F65/100)</f>
        <v>0</v>
      </c>
      <c r="D65" s="21" t="n">
        <f aca="false">AVERAGE(C65:C66)</f>
        <v>0</v>
      </c>
      <c r="F65" s="13" t="n">
        <v>59.7169811320755</v>
      </c>
    </row>
    <row r="66" customFormat="false" ht="12.75" hidden="false" customHeight="false" outlineLevel="0" collapsed="false">
      <c r="A66" s="0" t="s">
        <v>184</v>
      </c>
      <c r="B66" s="1" t="n">
        <v>0</v>
      </c>
      <c r="C66" s="10" t="n">
        <f aca="false">B66/(F66/100)</f>
        <v>0</v>
      </c>
      <c r="F66" s="13" t="n">
        <v>59.7169811320755</v>
      </c>
    </row>
    <row r="67" customFormat="false" ht="12.75" hidden="false" customHeight="false" outlineLevel="0" collapsed="false">
      <c r="A67" s="0" t="s">
        <v>185</v>
      </c>
      <c r="B67" s="1" t="n">
        <v>0</v>
      </c>
      <c r="C67" s="10" t="n">
        <f aca="false">B67/(F67/100)</f>
        <v>0</v>
      </c>
      <c r="D67" s="21" t="n">
        <f aca="false">AVERAGE(C67:C68)</f>
        <v>0</v>
      </c>
      <c r="F67" s="13" t="n">
        <v>55.2614162806089</v>
      </c>
    </row>
    <row r="68" customFormat="false" ht="12.75" hidden="false" customHeight="false" outlineLevel="0" collapsed="false">
      <c r="A68" s="0" t="s">
        <v>185</v>
      </c>
      <c r="B68" s="1" t="n">
        <v>0</v>
      </c>
      <c r="C68" s="10" t="n">
        <f aca="false">B68/(F68/100)</f>
        <v>0</v>
      </c>
      <c r="F68" s="13" t="n">
        <v>55.2614162806089</v>
      </c>
    </row>
    <row r="69" customFormat="false" ht="12.75" hidden="false" customHeight="false" outlineLevel="0" collapsed="false">
      <c r="A69" s="0" t="s">
        <v>186</v>
      </c>
      <c r="B69" s="1" t="n">
        <v>0</v>
      </c>
      <c r="C69" s="10" t="n">
        <f aca="false">B69/(F69/100)</f>
        <v>0</v>
      </c>
      <c r="D69" s="21" t="n">
        <f aca="false">AVERAGE(C69:C70)</f>
        <v>0</v>
      </c>
      <c r="F69" s="13" t="n">
        <v>57.4656188605108</v>
      </c>
    </row>
    <row r="70" customFormat="false" ht="12.75" hidden="false" customHeight="false" outlineLevel="0" collapsed="false">
      <c r="A70" s="0" t="s">
        <v>186</v>
      </c>
      <c r="B70" s="1" t="n">
        <v>0</v>
      </c>
      <c r="C70" s="10" t="n">
        <f aca="false">B70/(F70/100)</f>
        <v>0</v>
      </c>
      <c r="F70" s="13" t="n">
        <v>57.4656188605108</v>
      </c>
    </row>
    <row r="71" customFormat="false" ht="12.75" hidden="false" customHeight="false" outlineLevel="0" collapsed="false">
      <c r="A71" s="0" t="s">
        <v>187</v>
      </c>
      <c r="B71" s="1" t="n">
        <v>0</v>
      </c>
      <c r="C71" s="10" t="n">
        <f aca="false">B71/(F71/100)</f>
        <v>0</v>
      </c>
      <c r="D71" s="21" t="n">
        <f aca="false">AVERAGE(C71:C72)</f>
        <v>0</v>
      </c>
      <c r="F71" s="13" t="n">
        <v>50.4433497536946</v>
      </c>
    </row>
    <row r="72" customFormat="false" ht="12.75" hidden="false" customHeight="false" outlineLevel="0" collapsed="false">
      <c r="A72" s="0" t="s">
        <v>187</v>
      </c>
      <c r="B72" s="1" t="n">
        <v>0</v>
      </c>
      <c r="C72" s="10" t="n">
        <f aca="false">B72/(F72/100)</f>
        <v>0</v>
      </c>
      <c r="F72" s="13" t="n">
        <v>50.4433497536946</v>
      </c>
    </row>
    <row r="73" customFormat="false" ht="12.75" hidden="false" customHeight="false" outlineLevel="0" collapsed="false">
      <c r="A73" s="0" t="s">
        <v>188</v>
      </c>
      <c r="B73" s="1" t="n">
        <v>0</v>
      </c>
      <c r="C73" s="10" t="n">
        <f aca="false">B73/(F73/100)</f>
        <v>0</v>
      </c>
      <c r="D73" s="21" t="n">
        <f aca="false">AVERAGE(C73:C74)</f>
        <v>0</v>
      </c>
      <c r="F73" s="13" t="n">
        <v>44.2271880819367</v>
      </c>
    </row>
    <row r="74" customFormat="false" ht="12.75" hidden="false" customHeight="false" outlineLevel="0" collapsed="false">
      <c r="A74" s="0" t="s">
        <v>188</v>
      </c>
      <c r="B74" s="1" t="n">
        <v>0</v>
      </c>
      <c r="C74" s="10" t="n">
        <f aca="false">B74/(F74/100)</f>
        <v>0</v>
      </c>
      <c r="F74" s="13" t="n">
        <v>44.2271880819367</v>
      </c>
    </row>
    <row r="75" customFormat="false" ht="12.75" hidden="false" customHeight="false" outlineLevel="0" collapsed="false">
      <c r="A75" s="0" t="s">
        <v>189</v>
      </c>
      <c r="B75" s="1" t="n">
        <v>45</v>
      </c>
      <c r="C75" s="10" t="n">
        <f aca="false">B75/(F75/100)</f>
        <v>100.111111111111</v>
      </c>
      <c r="D75" s="21" t="n">
        <f aca="false">AVERAGE(C75:C76)</f>
        <v>100.111111111111</v>
      </c>
      <c r="F75" s="13" t="n">
        <v>44.9500554938957</v>
      </c>
    </row>
    <row r="76" customFormat="false" ht="12.75" hidden="false" customHeight="false" outlineLevel="0" collapsed="false">
      <c r="A76" s="0" t="s">
        <v>189</v>
      </c>
      <c r="B76" s="1" t="n">
        <v>45</v>
      </c>
      <c r="C76" s="10" t="n">
        <f aca="false">B76/(F76/100)</f>
        <v>100.111111111111</v>
      </c>
      <c r="F76" s="13" t="n">
        <v>44.9500554938957</v>
      </c>
    </row>
    <row r="77" customFormat="false" ht="12.75" hidden="false" customHeight="false" outlineLevel="0" collapsed="false">
      <c r="A77" s="0" t="s">
        <v>190</v>
      </c>
      <c r="B77" s="1" t="n">
        <v>20</v>
      </c>
      <c r="C77" s="10" t="n">
        <f aca="false">B77/(F77/100)</f>
        <v>34.8387096774194</v>
      </c>
      <c r="D77" s="21" t="n">
        <f aca="false">AVERAGE(C77:C78)</f>
        <v>34.8387096774194</v>
      </c>
      <c r="F77" s="13" t="n">
        <v>57.4074074074074</v>
      </c>
    </row>
    <row r="78" customFormat="false" ht="12.75" hidden="false" customHeight="false" outlineLevel="0" collapsed="false">
      <c r="A78" s="0" t="s">
        <v>190</v>
      </c>
      <c r="B78" s="1" t="n">
        <v>20</v>
      </c>
      <c r="C78" s="10" t="n">
        <f aca="false">B78/(F78/100)</f>
        <v>34.8387096774194</v>
      </c>
      <c r="F78" s="13" t="n">
        <v>57.4074074074074</v>
      </c>
    </row>
    <row r="79" customFormat="false" ht="12.75" hidden="false" customHeight="false" outlineLevel="0" collapsed="false">
      <c r="A79" s="0" t="s">
        <v>191</v>
      </c>
      <c r="B79" s="1" t="n">
        <v>0</v>
      </c>
      <c r="C79" s="10" t="n">
        <f aca="false">B79/(F79/100)</f>
        <v>0</v>
      </c>
      <c r="D79" s="21" t="n">
        <f aca="false">AVERAGE(C79:C80)</f>
        <v>0</v>
      </c>
      <c r="F79" s="13" t="n">
        <v>41.2982126058326</v>
      </c>
    </row>
    <row r="80" customFormat="false" ht="12.75" hidden="false" customHeight="false" outlineLevel="0" collapsed="false">
      <c r="A80" s="0" t="s">
        <v>191</v>
      </c>
      <c r="B80" s="1" t="n">
        <v>0</v>
      </c>
      <c r="C80" s="10" t="n">
        <f aca="false">B80/(F80/100)</f>
        <v>0</v>
      </c>
      <c r="F80" s="13" t="n">
        <v>41.2982126058326</v>
      </c>
    </row>
    <row r="81" customFormat="false" ht="12.75" hidden="false" customHeight="false" outlineLevel="0" collapsed="false">
      <c r="A81" s="0" t="s">
        <v>192</v>
      </c>
      <c r="B81" s="1" t="n">
        <v>0</v>
      </c>
      <c r="C81" s="10" t="n">
        <f aca="false">B81/(F81/100)</f>
        <v>0</v>
      </c>
      <c r="D81" s="21" t="n">
        <f aca="false">AVERAGE(C81:C82)</f>
        <v>0</v>
      </c>
      <c r="F81" s="13" t="n">
        <v>57.5246132208157</v>
      </c>
    </row>
    <row r="82" customFormat="false" ht="12.75" hidden="false" customHeight="false" outlineLevel="0" collapsed="false">
      <c r="A82" s="0" t="s">
        <v>192</v>
      </c>
      <c r="B82" s="1" t="n">
        <v>0</v>
      </c>
      <c r="C82" s="10" t="n">
        <f aca="false">B82/(F82/100)</f>
        <v>0</v>
      </c>
      <c r="F82" s="13" t="n">
        <v>57.5246132208157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3. Crude Oil Emulsifiers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6:18:56Z</dcterms:created>
  <dc:creator>Joan Braddock</dc:creator>
  <dc:description/>
  <dc:language>en-US</dc:language>
  <cp:lastModifiedBy>Linda Cook</cp:lastModifiedBy>
  <cp:lastPrinted>2001-01-26T19:08:19Z</cp:lastPrinted>
  <cp:revision>0</cp:revision>
  <dc:subject/>
  <dc:title/>
</cp:coreProperties>
</file>